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16培养计划草稿" sheetId="1" state="visible" r:id="rId2"/>
    <sheet name="各方向各学期课程11.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3" uniqueCount="420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版小学教育专业卓越教师培养方案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乡村教师计划</t>
    </r>
    <r>
      <rPr>
        <b val="true"/>
        <sz val="16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（一）通识教育课程安排表（</t>
    </r>
    <r>
      <rPr>
        <b val="true"/>
        <sz val="10"/>
        <rFont val="黑体"/>
        <family val="3"/>
        <charset val="134"/>
      </rPr>
      <t xml:space="preserve">48</t>
    </r>
    <r>
      <rPr>
        <b val="true"/>
        <sz val="10"/>
        <rFont val="Noto Sans"/>
        <family val="2"/>
      </rPr>
      <t xml:space="preserve">学分）</t>
    </r>
  </si>
  <si>
    <r>
      <rPr>
        <b val="true"/>
        <sz val="10"/>
        <rFont val="黑体"/>
        <family val="3"/>
        <charset val="134"/>
      </rPr>
      <t xml:space="preserve">1.</t>
    </r>
    <r>
      <rPr>
        <b val="true"/>
        <sz val="10"/>
        <rFont val="Noto Sans"/>
        <family val="2"/>
      </rPr>
      <t xml:space="preserve">必修课（</t>
    </r>
    <r>
      <rPr>
        <b val="true"/>
        <sz val="10"/>
        <rFont val="黑体"/>
        <family val="3"/>
        <charset val="134"/>
      </rPr>
      <t xml:space="preserve">41</t>
    </r>
    <r>
      <rPr>
        <b val="true"/>
        <sz val="10"/>
        <rFont val="Noto Sans"/>
        <family val="2"/>
      </rPr>
      <t xml:space="preserve">学分）</t>
    </r>
  </si>
  <si>
    <t xml:space="preserve">课程类别</t>
  </si>
  <si>
    <t xml:space="preserve">课程性质</t>
  </si>
  <si>
    <t xml:space="preserve">课程编号</t>
  </si>
  <si>
    <t xml:space="preserve">课程名称</t>
  </si>
  <si>
    <t xml:space="preserve">总学时</t>
  </si>
  <si>
    <t xml:space="preserve">面授
时数</t>
  </si>
  <si>
    <t xml:space="preserve">在线时数</t>
  </si>
  <si>
    <r>
      <rPr>
        <b val="true"/>
        <sz val="9"/>
        <rFont val="Noto Sans"/>
        <family val="2"/>
      </rPr>
      <t xml:space="preserve">实验</t>
    </r>
    <r>
      <rPr>
        <b val="true"/>
        <sz val="9"/>
        <rFont val="黑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践</t>
    </r>
    <r>
      <rPr>
        <b val="true"/>
        <sz val="9"/>
        <rFont val="黑体"/>
        <family val="3"/>
        <charset val="134"/>
      </rPr>
      <t xml:space="preserve">)</t>
    </r>
    <r>
      <rPr>
        <b val="true"/>
        <sz val="9"/>
        <rFont val="Noto Sans"/>
        <family val="2"/>
      </rPr>
      <t xml:space="preserve">课时数</t>
    </r>
  </si>
  <si>
    <t xml:space="preserve">学分</t>
  </si>
  <si>
    <t xml:space="preserve">周学时</t>
  </si>
  <si>
    <t xml:space="preserve">建议修读学期</t>
  </si>
  <si>
    <t xml:space="preserve">考核方式</t>
  </si>
  <si>
    <t xml:space="preserve">开课单位</t>
  </si>
  <si>
    <t xml:space="preserve">备注</t>
  </si>
  <si>
    <t xml:space="preserve">通识教育课程</t>
  </si>
  <si>
    <t xml:space="preserve">必      修</t>
  </si>
  <si>
    <t xml:space="preserve">6my11001</t>
  </si>
  <si>
    <t xml:space="preserve">思想道德修养与法律基础</t>
  </si>
  <si>
    <t xml:space="preserve">考查</t>
  </si>
  <si>
    <t xml:space="preserve">马克思主义学院</t>
  </si>
  <si>
    <t xml:space="preserve">6my11002</t>
  </si>
  <si>
    <t xml:space="preserve">中国近现代史纲要</t>
  </si>
  <si>
    <t xml:space="preserve">6my11004</t>
  </si>
  <si>
    <t xml:space="preserve">毛泽东思想和中国特色社会主义理论体系概论</t>
  </si>
  <si>
    <t xml:space="preserve">考试</t>
  </si>
  <si>
    <t xml:space="preserve">6my11003</t>
  </si>
  <si>
    <t xml:space="preserve">马克思主义基本原理</t>
  </si>
  <si>
    <t xml:space="preserve">6my11005</t>
  </si>
  <si>
    <t xml:space="preserve">形势与政策</t>
  </si>
  <si>
    <t xml:space="preserve">1-8</t>
  </si>
  <si>
    <t xml:space="preserve">6wy11001</t>
  </si>
  <si>
    <t xml:space="preserve">大学英语（一）</t>
  </si>
  <si>
    <t xml:space="preserve">外国语学院</t>
  </si>
  <si>
    <t xml:space="preserve">6wy11002</t>
  </si>
  <si>
    <t xml:space="preserve">大学英语（二）</t>
  </si>
  <si>
    <t xml:space="preserve">6wy11003</t>
  </si>
  <si>
    <t xml:space="preserve">大学英语（三）</t>
  </si>
  <si>
    <t xml:space="preserve">6wy11004</t>
  </si>
  <si>
    <t xml:space="preserve">大学英语（四）</t>
  </si>
  <si>
    <t xml:space="preserve">6xx11001</t>
  </si>
  <si>
    <t xml:space="preserve">大学计算机基础</t>
  </si>
  <si>
    <t xml:space="preserve">信息科学技术学院</t>
  </si>
  <si>
    <t xml:space="preserve">计算机技术基础</t>
  </si>
  <si>
    <t xml:space="preserve">6ty11001</t>
  </si>
  <si>
    <t xml:space="preserve">大学体育（一）</t>
  </si>
  <si>
    <t xml:space="preserve">体育学院</t>
  </si>
  <si>
    <t xml:space="preserve">6ty11002</t>
  </si>
  <si>
    <t xml:space="preserve">大学体育（二）</t>
  </si>
  <si>
    <t xml:space="preserve">6ty11003</t>
  </si>
  <si>
    <t xml:space="preserve">大学体育选项（三）</t>
  </si>
  <si>
    <t xml:space="preserve">6ty11004</t>
  </si>
  <si>
    <t xml:space="preserve">大学体育选项（四）</t>
  </si>
  <si>
    <t xml:space="preserve">6ty11005</t>
  </si>
  <si>
    <t xml:space="preserve">国防教育（含军训）</t>
  </si>
  <si>
    <r>
      <rPr>
        <sz val="9"/>
        <rFont val="宋体"/>
        <family val="0"/>
        <charset val="134"/>
      </rPr>
      <t xml:space="preserve">16+2</t>
    </r>
    <r>
      <rPr>
        <sz val="9"/>
        <rFont val="Noto Sans"/>
        <family val="2"/>
      </rPr>
      <t xml:space="preserve">周</t>
    </r>
  </si>
  <si>
    <t xml:space="preserve">6jx11001</t>
  </si>
  <si>
    <t xml:space="preserve">创新创业基础与职业生涯规划</t>
  </si>
  <si>
    <t xml:space="preserve">各学院</t>
  </si>
  <si>
    <t xml:space="preserve">小  计</t>
  </si>
  <si>
    <r>
      <rPr>
        <b val="true"/>
        <sz val="8"/>
        <rFont val="宋体"/>
        <family val="0"/>
        <charset val="134"/>
      </rPr>
      <t xml:space="preserve">82+2</t>
    </r>
    <r>
      <rPr>
        <b val="true"/>
        <sz val="8"/>
        <rFont val="Noto Sans"/>
        <family val="2"/>
      </rPr>
      <t xml:space="preserve">周</t>
    </r>
  </si>
  <si>
    <r>
      <rPr>
        <sz val="9"/>
        <rFont val="Noto Sans"/>
        <family val="2"/>
      </rPr>
      <t xml:space="preserve">注：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思想政治课的在线学习主要是学生通过网络自主学习，实践教学计划安排：参观爱国主义教育基地、开展大学生辩论赛、观看影片或电视节目、考察少管所、戒毒所、旁听法庭审判、参加志愿者服务等活动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大学外语课程实行分层次、分语种教学，大学英语分普通本科专业层次和艺术体育类专业层次分类教学，学生也可根据个人意愿选择大学日语、大学德语、大学韩语学习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计算机技术基础类课程：根据专业特点与后续课程，从技术基础类课程中选一门作为必修课程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国防教育（含军训）课程实行课堂教学与网络学习相结合方式进行，另含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军训。</t>
    </r>
  </si>
  <si>
    <r>
      <rPr>
        <b val="true"/>
        <sz val="10"/>
        <rFont val="黑体"/>
        <family val="3"/>
        <charset val="134"/>
      </rPr>
      <t xml:space="preserve">2.</t>
    </r>
    <r>
      <rPr>
        <b val="true"/>
        <sz val="10"/>
        <rFont val="Noto Sans"/>
        <family val="2"/>
      </rPr>
      <t xml:space="preserve">选修课（</t>
    </r>
    <r>
      <rPr>
        <b val="true"/>
        <sz val="10"/>
        <rFont val="黑体"/>
        <family val="3"/>
        <charset val="134"/>
      </rPr>
      <t xml:space="preserve">7</t>
    </r>
    <r>
      <rPr>
        <b val="true"/>
        <sz val="10"/>
        <rFont val="Noto Sans"/>
        <family val="2"/>
      </rPr>
      <t xml:space="preserve">学分）</t>
    </r>
  </si>
  <si>
    <t xml:space="preserve">通识教育课程 </t>
  </si>
  <si>
    <t xml:space="preserve">限选</t>
  </si>
  <si>
    <t xml:space="preserve">人文社科类课程</t>
  </si>
  <si>
    <t xml:space="preserve">1-2</t>
  </si>
  <si>
    <t xml:space="preserve">自然科学类课程</t>
  </si>
  <si>
    <t xml:space="preserve">艺术类课程</t>
  </si>
  <si>
    <t xml:space="preserve">小计</t>
  </si>
  <si>
    <t xml:space="preserve">任  选</t>
  </si>
  <si>
    <t xml:space="preserve">3-8</t>
  </si>
  <si>
    <t xml:space="preserve">合计</t>
  </si>
  <si>
    <r>
      <rPr>
        <sz val="9"/>
        <rFont val="Noto Sans"/>
        <family val="2"/>
      </rPr>
      <t xml:space="preserve">选修要求：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自然科学类专业在通识教育限选课程中至少修读“人文社科类”和“艺术类”课程各一门共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，在通识教育任选课程中自由修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学分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人文社会科学类专业在通识教育限选课程中至少修读“自然科学类”和“艺术类”课程各一门共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，在通识教育任选课程中自由修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学分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艺术类专业在通识教育限选课程中至少修读“自然科学类”和“人文社科类”课程各一门共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，在通识教育任选课程中自由修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学分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体育类专业在通识教育限选课程中至少修读“自然科学类”“人文社科类”“艺术类”课程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，在通识教育任选课程中自由修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学分；。
通识教育任选课程除可从全校开设的文化素质教育类公选课修读外，也可从学校选定的优秀网络视频公开课程修读。</t>
    </r>
  </si>
  <si>
    <r>
      <rPr>
        <b val="true"/>
        <sz val="11"/>
        <rFont val="Noto Sans"/>
        <family val="2"/>
      </rPr>
      <t xml:space="preserve">（二）专业基础与核心及选修课程共</t>
    </r>
    <r>
      <rPr>
        <b val="true"/>
        <sz val="11"/>
        <rFont val="黑体"/>
        <family val="3"/>
        <charset val="134"/>
      </rPr>
      <t xml:space="preserve">71</t>
    </r>
    <r>
      <rPr>
        <b val="true"/>
        <sz val="11"/>
        <rFont val="Noto Sans"/>
        <family val="2"/>
      </rPr>
      <t xml:space="preserve">学分（其中教育类</t>
    </r>
    <r>
      <rPr>
        <b val="true"/>
        <sz val="11"/>
        <rFont val="黑体"/>
        <family val="3"/>
        <charset val="134"/>
      </rPr>
      <t xml:space="preserve">32</t>
    </r>
    <r>
      <rPr>
        <b val="true"/>
        <sz val="11"/>
        <rFont val="Noto Sans"/>
        <family val="2"/>
      </rPr>
      <t xml:space="preserve">学分，方向类</t>
    </r>
    <r>
      <rPr>
        <b val="true"/>
        <sz val="11"/>
        <rFont val="黑体"/>
        <family val="3"/>
        <charset val="134"/>
      </rPr>
      <t xml:space="preserve">39</t>
    </r>
    <r>
      <rPr>
        <b val="true"/>
        <sz val="11"/>
        <rFont val="Noto Sans"/>
        <family val="2"/>
      </rPr>
      <t xml:space="preserve">学分）</t>
    </r>
  </si>
  <si>
    <t xml:space="preserve">专业基础与核心课程及专业选修课</t>
  </si>
  <si>
    <t xml:space="preserve">必修</t>
  </si>
  <si>
    <t xml:space="preserve">6cj31002</t>
  </si>
  <si>
    <t xml:space="preserve">小学教育学</t>
  </si>
  <si>
    <t xml:space="preserve">初教学院</t>
  </si>
  <si>
    <t xml:space="preserve">小学教育专业所有学生</t>
  </si>
  <si>
    <t xml:space="preserve">6cj31001</t>
  </si>
  <si>
    <t xml:space="preserve">小学生心理学</t>
  </si>
  <si>
    <t xml:space="preserve">6cj31003</t>
  </si>
  <si>
    <t xml:space="preserve">小学教育心理学</t>
  </si>
  <si>
    <t xml:space="preserve">6cj31004</t>
  </si>
  <si>
    <t xml:space="preserve">小学班级管理</t>
  </si>
  <si>
    <t xml:space="preserve">6cj41001</t>
  </si>
  <si>
    <t xml:space="preserve">初等教育课程与教学论★</t>
  </si>
  <si>
    <t xml:space="preserve">6cj31005</t>
  </si>
  <si>
    <t xml:space="preserve">教育科学研究方法</t>
  </si>
  <si>
    <t xml:space="preserve">6cj31006</t>
  </si>
  <si>
    <t xml:space="preserve">综合实践活动设计与校本课程开发</t>
  </si>
  <si>
    <t xml:space="preserve">6cj41002</t>
  </si>
  <si>
    <t xml:space="preserve">信息技术与课程整合★</t>
  </si>
  <si>
    <t xml:space="preserve">6cj31007</t>
  </si>
  <si>
    <t xml:space="preserve">小学教师口语</t>
  </si>
  <si>
    <t xml:space="preserve">6cj31010</t>
  </si>
  <si>
    <t xml:space="preserve">教师书写</t>
  </si>
  <si>
    <t xml:space="preserve">6cj31008</t>
  </si>
  <si>
    <t xml:space="preserve">汉字书写</t>
  </si>
  <si>
    <t xml:space="preserve">6cj31013</t>
  </si>
  <si>
    <t xml:space="preserve">音乐基础</t>
  </si>
  <si>
    <t xml:space="preserve">6cj31009</t>
  </si>
  <si>
    <t xml:space="preserve">美术基础</t>
  </si>
  <si>
    <t xml:space="preserve">6cj31011</t>
  </si>
  <si>
    <t xml:space="preserve">形体训练</t>
  </si>
  <si>
    <r>
      <rPr>
        <b val="true"/>
        <sz val="9"/>
        <rFont val="Noto Sans"/>
        <family val="2"/>
      </rPr>
      <t xml:space="preserve">小计</t>
    </r>
    <r>
      <rPr>
        <b val="true"/>
        <sz val="9"/>
        <rFont val="宋体"/>
        <family val="0"/>
        <charset val="134"/>
      </rPr>
      <t xml:space="preserve">1</t>
    </r>
  </si>
  <si>
    <t xml:space="preserve">选修</t>
  </si>
  <si>
    <t xml:space="preserve">6cj43001</t>
  </si>
  <si>
    <t xml:space="preserve">教育领导学</t>
  </si>
  <si>
    <r>
      <rPr>
        <sz val="9"/>
        <rFont val="Noto Sans"/>
        <family val="2"/>
      </rPr>
      <t xml:space="preserve">任选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分</t>
    </r>
  </si>
  <si>
    <t xml:space="preserve">6cj43002</t>
  </si>
  <si>
    <t xml:space="preserve">教育社会学</t>
  </si>
  <si>
    <t xml:space="preserve">6cj43003</t>
  </si>
  <si>
    <t xml:space="preserve">比较教育学</t>
  </si>
  <si>
    <t xml:space="preserve">6cj43004</t>
  </si>
  <si>
    <t xml:space="preserve">中外教育简史</t>
  </si>
  <si>
    <t xml:space="preserve">6cj43005</t>
  </si>
  <si>
    <t xml:space="preserve">教师专业发展与教师职业道德</t>
  </si>
  <si>
    <t xml:space="preserve">6cj43006</t>
  </si>
  <si>
    <t xml:space="preserve">教育名著选读</t>
  </si>
  <si>
    <t xml:space="preserve">6cj43007</t>
  </si>
  <si>
    <t xml:space="preserve">中国教育思想</t>
  </si>
  <si>
    <t xml:space="preserve">6cj43008</t>
  </si>
  <si>
    <t xml:space="preserve">西方现代教育思想</t>
  </si>
  <si>
    <t xml:space="preserve">6cj43009</t>
  </si>
  <si>
    <t xml:space="preserve">小学课堂管理</t>
  </si>
  <si>
    <t xml:space="preserve">6cj43010</t>
  </si>
  <si>
    <t xml:space="preserve">小学教育热点问题透视</t>
  </si>
  <si>
    <t xml:space="preserve">6cj43011</t>
  </si>
  <si>
    <t xml:space="preserve">小学问题学生教育</t>
  </si>
  <si>
    <t xml:space="preserve">6cj43012</t>
  </si>
  <si>
    <t xml:space="preserve">小学生心理咨询与辅导</t>
  </si>
  <si>
    <t xml:space="preserve">6cj43013</t>
  </si>
  <si>
    <t xml:space="preserve">小学生家庭教育</t>
  </si>
  <si>
    <r>
      <rPr>
        <b val="true"/>
        <sz val="9"/>
        <rFont val="Noto Sans"/>
        <family val="2"/>
      </rPr>
      <t xml:space="preserve">小计</t>
    </r>
    <r>
      <rPr>
        <b val="true"/>
        <sz val="9"/>
        <rFont val="宋体"/>
        <family val="0"/>
        <charset val="134"/>
      </rPr>
      <t xml:space="preserve">2</t>
    </r>
  </si>
  <si>
    <r>
      <rPr>
        <b val="true"/>
        <sz val="9"/>
        <rFont val="Noto Sans"/>
        <family val="2"/>
      </rPr>
      <t xml:space="preserve">合计</t>
    </r>
    <r>
      <rPr>
        <b val="true"/>
        <sz val="9"/>
        <rFont val="宋体"/>
        <family val="0"/>
        <charset val="134"/>
      </rPr>
      <t xml:space="preserve">1</t>
    </r>
  </si>
  <si>
    <t xml:space="preserve">6cj31101</t>
  </si>
  <si>
    <t xml:space="preserve">文学理论</t>
  </si>
  <si>
    <t xml:space="preserve">中文方向修读</t>
  </si>
  <si>
    <t xml:space="preserve">6cj31102</t>
  </si>
  <si>
    <t xml:space="preserve">中国文化概论</t>
  </si>
  <si>
    <t xml:space="preserve">6cj31103</t>
  </si>
  <si>
    <t xml:space="preserve">古代汉语</t>
  </si>
  <si>
    <t xml:space="preserve">6cj31104</t>
  </si>
  <si>
    <t xml:space="preserve">现代汉语</t>
  </si>
  <si>
    <t xml:space="preserve">6cj31105</t>
  </si>
  <si>
    <r>
      <rPr>
        <sz val="9"/>
        <rFont val="Noto Sans"/>
        <family val="2"/>
      </rPr>
      <t xml:space="preserve">中国古代文学</t>
    </r>
    <r>
      <rPr>
        <sz val="9"/>
        <rFont val="宋体"/>
        <family val="0"/>
        <charset val="134"/>
      </rPr>
      <t xml:space="preserve">I</t>
    </r>
  </si>
  <si>
    <t xml:space="preserve">6cj31106</t>
  </si>
  <si>
    <r>
      <rPr>
        <sz val="9"/>
        <rFont val="Noto Sans"/>
        <family val="2"/>
      </rPr>
      <t xml:space="preserve">中国古代文学</t>
    </r>
    <r>
      <rPr>
        <sz val="9"/>
        <rFont val="宋体"/>
        <family val="0"/>
        <charset val="134"/>
      </rPr>
      <t xml:space="preserve">II</t>
    </r>
  </si>
  <si>
    <t xml:space="preserve">6cj31107</t>
  </si>
  <si>
    <r>
      <rPr>
        <sz val="9"/>
        <rFont val="Noto Sans"/>
        <family val="2"/>
      </rPr>
      <t xml:space="preserve">中国现当代文学</t>
    </r>
    <r>
      <rPr>
        <sz val="9"/>
        <rFont val="宋体"/>
        <family val="0"/>
        <charset val="134"/>
      </rPr>
      <t xml:space="preserve">I</t>
    </r>
  </si>
  <si>
    <t xml:space="preserve">6cj31108</t>
  </si>
  <si>
    <r>
      <rPr>
        <sz val="9"/>
        <rFont val="Noto Sans"/>
        <family val="2"/>
      </rPr>
      <t xml:space="preserve">中国现当代文学</t>
    </r>
    <r>
      <rPr>
        <sz val="9"/>
        <rFont val="宋体"/>
        <family val="0"/>
        <charset val="134"/>
      </rPr>
      <t xml:space="preserve">II</t>
    </r>
  </si>
  <si>
    <t xml:space="preserve">6cj31109</t>
  </si>
  <si>
    <t xml:space="preserve">儿童文学</t>
  </si>
  <si>
    <t xml:space="preserve">6cj31110</t>
  </si>
  <si>
    <t xml:space="preserve">外国文学</t>
  </si>
  <si>
    <t xml:space="preserve">6cj41003</t>
  </si>
  <si>
    <t xml:space="preserve">小学语文课程与教学论★</t>
  </si>
  <si>
    <t xml:space="preserve">6cj41004</t>
  </si>
  <si>
    <t xml:space="preserve">小学课堂教学技能训练★</t>
  </si>
  <si>
    <t xml:space="preserve">6cj41005</t>
  </si>
  <si>
    <t xml:space="preserve">道德与法制课程与教学论★</t>
  </si>
  <si>
    <t xml:space="preserve">6cj43101</t>
  </si>
  <si>
    <t xml:space="preserve">中国古代文论</t>
  </si>
  <si>
    <r>
      <rPr>
        <sz val="9"/>
        <rFont val="Noto Sans"/>
        <family val="2"/>
      </rPr>
      <t xml:space="preserve">中文方向任选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6cj43102</t>
  </si>
  <si>
    <t xml:space="preserve">西方文论</t>
  </si>
  <si>
    <t xml:space="preserve">6cj43103</t>
  </si>
  <si>
    <t xml:space="preserve">中国古代文学作品选讲</t>
  </si>
  <si>
    <t xml:space="preserve">6cj43104</t>
  </si>
  <si>
    <t xml:space="preserve">中国现当代文学作品选讲</t>
  </si>
  <si>
    <t xml:space="preserve">6cj43105</t>
  </si>
  <si>
    <t xml:space="preserve">美学与美育</t>
  </si>
  <si>
    <t xml:space="preserve">6cj43106</t>
  </si>
  <si>
    <t xml:space="preserve">社会科学概论</t>
  </si>
  <si>
    <t xml:space="preserve">6cj43107</t>
  </si>
  <si>
    <t xml:space="preserve">小学语文课程标准解读与教材研习</t>
  </si>
  <si>
    <t xml:space="preserve">6cj43108</t>
  </si>
  <si>
    <t xml:space="preserve">写作与习作教学</t>
  </si>
  <si>
    <t xml:space="preserve">6cj43109</t>
  </si>
  <si>
    <t xml:space="preserve">文字学与识字教学</t>
  </si>
  <si>
    <t xml:space="preserve">6cj43110</t>
  </si>
  <si>
    <t xml:space="preserve">小学语文文本解读与案例分析</t>
  </si>
  <si>
    <t xml:space="preserve">6cj43111</t>
  </si>
  <si>
    <t xml:space="preserve">小学语文口语交际与综合实践活动设计</t>
  </si>
  <si>
    <t xml:space="preserve">6cj43112</t>
  </si>
  <si>
    <t xml:space="preserve">小学语文教育名师研究</t>
  </si>
  <si>
    <r>
      <rPr>
        <b val="true"/>
        <sz val="9"/>
        <rFont val="Noto Sans"/>
        <family val="2"/>
      </rPr>
      <t xml:space="preserve">合计</t>
    </r>
    <r>
      <rPr>
        <b val="true"/>
        <sz val="9"/>
        <rFont val="宋体"/>
        <family val="0"/>
        <charset val="134"/>
      </rPr>
      <t xml:space="preserve">2</t>
    </r>
  </si>
  <si>
    <t xml:space="preserve">6cj31201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I</t>
    </r>
  </si>
  <si>
    <t xml:space="preserve">初等教育</t>
  </si>
  <si>
    <t xml:space="preserve">数学方向修读</t>
  </si>
  <si>
    <t xml:space="preserve">6cj31202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II</t>
    </r>
  </si>
  <si>
    <t xml:space="preserve">6cj31203</t>
  </si>
  <si>
    <t xml:space="preserve">线性代数</t>
  </si>
  <si>
    <t xml:space="preserve">6cj31204</t>
  </si>
  <si>
    <t xml:space="preserve">概率论与数理统计</t>
  </si>
  <si>
    <t xml:space="preserve">6cj31205</t>
  </si>
  <si>
    <t xml:space="preserve">初等数论</t>
  </si>
  <si>
    <t xml:space="preserve">6cj41006</t>
  </si>
  <si>
    <t xml:space="preserve">小学数学课程与教学论★</t>
  </si>
  <si>
    <t xml:space="preserve">6cj41007</t>
  </si>
  <si>
    <t xml:space="preserve">小学科学课程与教学论★</t>
  </si>
  <si>
    <t xml:space="preserve">6cj43201</t>
  </si>
  <si>
    <t xml:space="preserve">数学史概论</t>
  </si>
  <si>
    <r>
      <rPr>
        <sz val="9"/>
        <rFont val="Noto Sans"/>
        <family val="2"/>
      </rPr>
      <t xml:space="preserve">数学方向任选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学分</t>
    </r>
  </si>
  <si>
    <t xml:space="preserve">6cj43202</t>
  </si>
  <si>
    <t xml:space="preserve">小学数学教学案例研究</t>
  </si>
  <si>
    <t xml:space="preserve">6cj43203</t>
  </si>
  <si>
    <t xml:space="preserve">高等数学选讲</t>
  </si>
  <si>
    <t xml:space="preserve">6cj43204</t>
  </si>
  <si>
    <t xml:space="preserve">小学数学课程标准解读与教材研习</t>
  </si>
  <si>
    <t xml:space="preserve">6cj43205</t>
  </si>
  <si>
    <t xml:space="preserve">线性代数选讲</t>
  </si>
  <si>
    <t xml:space="preserve">6cj43206</t>
  </si>
  <si>
    <t xml:space="preserve">小学数学活动设计研究</t>
  </si>
  <si>
    <t xml:space="preserve">6cj43207</t>
  </si>
  <si>
    <t xml:space="preserve">计算机数学软件</t>
  </si>
  <si>
    <t xml:space="preserve">6cj43208</t>
  </si>
  <si>
    <t xml:space="preserve">专业英语</t>
  </si>
  <si>
    <t xml:space="preserve">6cj43209</t>
  </si>
  <si>
    <t xml:space="preserve">小学科学实验</t>
  </si>
  <si>
    <t xml:space="preserve">6cj43210</t>
  </si>
  <si>
    <t xml:space="preserve">科技前沿透视</t>
  </si>
  <si>
    <t xml:space="preserve">6cj43211</t>
  </si>
  <si>
    <t xml:space="preserve">科技史选讲</t>
  </si>
  <si>
    <t xml:space="preserve">网络</t>
  </si>
  <si>
    <t xml:space="preserve">6cj31150</t>
  </si>
  <si>
    <t xml:space="preserve">英语语音</t>
  </si>
  <si>
    <t xml:space="preserve">英语方向修读</t>
  </si>
  <si>
    <t xml:space="preserve">6cj31301</t>
  </si>
  <si>
    <t xml:space="preserve">英语口语Ⅰ</t>
  </si>
  <si>
    <t xml:space="preserve">6cj31302</t>
  </si>
  <si>
    <t xml:space="preserve">英语口语Ⅱ</t>
  </si>
  <si>
    <t xml:space="preserve">6cj31303</t>
  </si>
  <si>
    <t xml:space="preserve">英语听力Ⅰ</t>
  </si>
  <si>
    <t xml:space="preserve">6cj31304</t>
  </si>
  <si>
    <t xml:space="preserve">英语听力Ⅱ</t>
  </si>
  <si>
    <t xml:space="preserve">6cj31305</t>
  </si>
  <si>
    <t xml:space="preserve">英语阅读Ⅰ</t>
  </si>
  <si>
    <t xml:space="preserve">6cj31306</t>
  </si>
  <si>
    <t xml:space="preserve">英语阅读Ⅱ</t>
  </si>
  <si>
    <t xml:space="preserve">6cj31307</t>
  </si>
  <si>
    <t xml:space="preserve">综合英语Ⅰ</t>
  </si>
  <si>
    <t xml:space="preserve">6cj31308</t>
  </si>
  <si>
    <t xml:space="preserve">综合英语Ⅱ</t>
  </si>
  <si>
    <t xml:space="preserve">3cj41008</t>
  </si>
  <si>
    <t xml:space="preserve">小学英语课程与教学论★</t>
  </si>
  <si>
    <t xml:space="preserve">6cj43301</t>
  </si>
  <si>
    <t xml:space="preserve">英语语法</t>
  </si>
  <si>
    <r>
      <rPr>
        <sz val="9"/>
        <rFont val="Noto Sans"/>
        <family val="2"/>
      </rPr>
      <t xml:space="preserve">英语方向任选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分</t>
    </r>
  </si>
  <si>
    <t xml:space="preserve">6cj43302</t>
  </si>
  <si>
    <t xml:space="preserve">英语写作</t>
  </si>
  <si>
    <t xml:space="preserve">6cj43303</t>
  </si>
  <si>
    <t xml:space="preserve">应用翻译</t>
  </si>
  <si>
    <t xml:space="preserve">6cj43304</t>
  </si>
  <si>
    <t xml:space="preserve">英美文学史及选读</t>
  </si>
  <si>
    <t xml:space="preserve">6cj43305</t>
  </si>
  <si>
    <t xml:space="preserve">英美社会与文化</t>
  </si>
  <si>
    <t xml:space="preserve">6cj43306</t>
  </si>
  <si>
    <t xml:space="preserve">小学英语歌曲歌谣游戏选讲</t>
  </si>
  <si>
    <t xml:space="preserve">6cj43307</t>
  </si>
  <si>
    <t xml:space="preserve">语言学概论</t>
  </si>
  <si>
    <t xml:space="preserve">6cj43308</t>
  </si>
  <si>
    <t xml:space="preserve">小学英语测试与评价</t>
  </si>
  <si>
    <t xml:space="preserve">6cj43309</t>
  </si>
  <si>
    <t xml:space="preserve">小学英语课程标准解读与教材研习</t>
  </si>
  <si>
    <t xml:space="preserve">6cj43310</t>
  </si>
  <si>
    <t xml:space="preserve">小学英语教学案例分析</t>
  </si>
  <si>
    <t xml:space="preserve">6cj43311</t>
  </si>
  <si>
    <t xml:space="preserve">英语儿童文学作品导读</t>
  </si>
  <si>
    <r>
      <rPr>
        <sz val="9"/>
        <rFont val="Noto Sans"/>
        <family val="2"/>
      </rPr>
      <t xml:space="preserve">英语方向选择小学语文课程与教学论和其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学分选修课程或选择小学数学课程与教学论和其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学分选修课</t>
    </r>
  </si>
  <si>
    <t xml:space="preserve">6cj43314</t>
  </si>
  <si>
    <r>
      <rPr>
        <sz val="9"/>
        <rFont val="Noto Sans"/>
        <family val="2"/>
      </rPr>
      <t xml:space="preserve">中国文化概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选修</t>
    </r>
    <r>
      <rPr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小计</t>
    </r>
    <r>
      <rPr>
        <b val="true"/>
        <sz val="9"/>
        <rFont val="宋体"/>
        <family val="0"/>
        <charset val="134"/>
      </rPr>
      <t xml:space="preserve">3</t>
    </r>
  </si>
  <si>
    <t xml:space="preserve">注：“★”表示该课程为专业核心课程</t>
  </si>
  <si>
    <r>
      <rPr>
        <b val="true"/>
        <sz val="11"/>
        <rFont val="Noto Sans"/>
        <family val="2"/>
      </rPr>
      <t xml:space="preserve">（三）专业拓展课程</t>
    </r>
    <r>
      <rPr>
        <b val="true"/>
        <sz val="11"/>
        <rFont val="黑体"/>
        <family val="3"/>
        <charset val="134"/>
      </rPr>
      <t xml:space="preserve">(</t>
    </r>
    <r>
      <rPr>
        <b val="true"/>
        <sz val="11"/>
        <rFont val="Noto Sans"/>
        <family val="2"/>
      </rPr>
      <t xml:space="preserve">选修</t>
    </r>
    <r>
      <rPr>
        <b val="true"/>
        <sz val="11"/>
        <rFont val="黑体"/>
        <family val="3"/>
        <charset val="134"/>
      </rPr>
      <t xml:space="preserve">2</t>
    </r>
    <r>
      <rPr>
        <b val="true"/>
        <sz val="11"/>
        <rFont val="Noto Sans"/>
        <family val="2"/>
      </rPr>
      <t xml:space="preserve">个模块，共</t>
    </r>
    <r>
      <rPr>
        <b val="true"/>
        <sz val="11"/>
        <rFont val="黑体"/>
        <family val="3"/>
        <charset val="134"/>
      </rPr>
      <t xml:space="preserve">8</t>
    </r>
    <r>
      <rPr>
        <b val="true"/>
        <sz val="11"/>
        <rFont val="Noto Sans"/>
        <family val="2"/>
      </rPr>
      <t xml:space="preserve">学分）</t>
    </r>
  </si>
  <si>
    <t xml:space="preserve">专业拓展</t>
  </si>
  <si>
    <t xml:space="preserve">6cj43401</t>
  </si>
  <si>
    <t xml:space="preserve">简笔画</t>
  </si>
  <si>
    <r>
      <rPr>
        <sz val="10"/>
        <rFont val="Noto Sans"/>
        <family val="2"/>
      </rPr>
      <t xml:space="preserve">任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分</t>
    </r>
  </si>
  <si>
    <t xml:space="preserve">6cj43402</t>
  </si>
  <si>
    <t xml:space="preserve">书刻艺术</t>
  </si>
  <si>
    <t xml:space="preserve">6cj43403</t>
  </si>
  <si>
    <t xml:space="preserve">手工制作</t>
  </si>
  <si>
    <t xml:space="preserve">6cj43404</t>
  </si>
  <si>
    <t xml:space="preserve">钢笔行书</t>
  </si>
  <si>
    <t xml:space="preserve">6cj43405</t>
  </si>
  <si>
    <t xml:space="preserve">装饰画</t>
  </si>
  <si>
    <t xml:space="preserve">6cj43406</t>
  </si>
  <si>
    <t xml:space="preserve">水彩</t>
  </si>
  <si>
    <t xml:space="preserve">6cj43407</t>
  </si>
  <si>
    <t xml:space="preserve">名帖导临</t>
  </si>
  <si>
    <t xml:space="preserve">6cj43408</t>
  </si>
  <si>
    <t xml:space="preserve">名帖临摹与研习</t>
  </si>
  <si>
    <t xml:space="preserve">6cj43409</t>
  </si>
  <si>
    <t xml:space="preserve">钢琴基础</t>
  </si>
  <si>
    <t xml:space="preserve">6cj43410</t>
  </si>
  <si>
    <t xml:space="preserve">少儿舞蹈与编创</t>
  </si>
  <si>
    <t xml:space="preserve">6cj43411</t>
  </si>
  <si>
    <r>
      <rPr>
        <sz val="9"/>
        <rFont val="Noto Sans"/>
        <family val="2"/>
      </rPr>
      <t xml:space="preserve">钢琴进阶与即兴伴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）</t>
    </r>
  </si>
  <si>
    <t xml:space="preserve">6cj43412</t>
  </si>
  <si>
    <t xml:space="preserve">少儿合唱与指挥</t>
  </si>
  <si>
    <t xml:space="preserve">6cj43413</t>
  </si>
  <si>
    <t xml:space="preserve">舞蹈韵律与表现</t>
  </si>
  <si>
    <t xml:space="preserve">6cj43414</t>
  </si>
  <si>
    <r>
      <rPr>
        <sz val="9"/>
        <rFont val="Noto Sans"/>
        <family val="2"/>
      </rPr>
      <t xml:space="preserve">钢琴进阶与即兴伴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）</t>
    </r>
  </si>
  <si>
    <t xml:space="preserve">6cj43415</t>
  </si>
  <si>
    <t xml:space="preserve">小学生律动操</t>
  </si>
  <si>
    <t xml:space="preserve">6cj43416</t>
  </si>
  <si>
    <t xml:space="preserve">小学体育比赛与活动组织</t>
  </si>
  <si>
    <t xml:space="preserve">4</t>
  </si>
  <si>
    <t xml:space="preserve">6cj43417</t>
  </si>
  <si>
    <t xml:space="preserve">多媒体技术与软件开发</t>
  </si>
  <si>
    <t xml:space="preserve">6cj43418</t>
  </si>
  <si>
    <t xml:space="preserve">网络教育技术</t>
  </si>
  <si>
    <t xml:space="preserve">6cj43419</t>
  </si>
  <si>
    <t xml:space="preserve">信息化教学设计研究</t>
  </si>
  <si>
    <t xml:space="preserve">6cj43420</t>
  </si>
  <si>
    <t xml:space="preserve">信息技术课程与教学论</t>
  </si>
  <si>
    <r>
      <rPr>
        <b val="true"/>
        <sz val="11"/>
        <rFont val="Noto Sans"/>
        <family val="2"/>
      </rPr>
      <t xml:space="preserve">（四）实践课程（</t>
    </r>
    <r>
      <rPr>
        <b val="true"/>
        <sz val="11"/>
        <rFont val="黑体"/>
        <family val="3"/>
        <charset val="134"/>
      </rPr>
      <t xml:space="preserve">19</t>
    </r>
    <r>
      <rPr>
        <b val="true"/>
        <sz val="11"/>
        <rFont val="Noto Sans"/>
        <family val="2"/>
      </rPr>
      <t xml:space="preserve">学分） </t>
    </r>
  </si>
  <si>
    <t xml:space="preserve">负责单位</t>
  </si>
  <si>
    <t xml:space="preserve">实践课程</t>
  </si>
  <si>
    <t xml:space="preserve">专业必修</t>
  </si>
  <si>
    <t xml:space="preserve">6cj51001</t>
  </si>
  <si>
    <t xml:space="preserve">艺术和信息技术技能训练及展示</t>
  </si>
  <si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周</t>
    </r>
  </si>
  <si>
    <t xml:space="preserve">初等教育学院</t>
  </si>
  <si>
    <r>
      <rPr>
        <sz val="8"/>
        <rFont val="Noto Sans"/>
        <family val="2"/>
      </rPr>
      <t xml:space="preserve">完成音乐、书法、美术、舞蹈、多媒体等练习</t>
    </r>
    <r>
      <rPr>
        <sz val="8"/>
        <rFont val="宋体"/>
        <family val="0"/>
        <charset val="134"/>
      </rPr>
      <t xml:space="preserve">80</t>
    </r>
    <r>
      <rPr>
        <sz val="8"/>
        <rFont val="Noto Sans"/>
        <family val="2"/>
      </rPr>
      <t xml:space="preserve">学时及作品展示</t>
    </r>
  </si>
  <si>
    <t xml:space="preserve">6cj51003</t>
  </si>
  <si>
    <t xml:space="preserve">教育见习（一）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周</t>
    </r>
  </si>
  <si>
    <t xml:space="preserve">小学一线教师专题，了解、感受小学教育、小学生和小学教师</t>
  </si>
  <si>
    <t xml:space="preserve">6cj51004</t>
  </si>
  <si>
    <t xml:space="preserve">教育见习（二）</t>
  </si>
  <si>
    <t xml:space="preserve">重点了解研究班队管理</t>
  </si>
  <si>
    <t xml:space="preserve">6cj51005</t>
  </si>
  <si>
    <t xml:space="preserve">教育见习（三）</t>
  </si>
  <si>
    <r>
      <rPr>
        <sz val="8"/>
        <rFont val="Noto Sans"/>
        <family val="2"/>
      </rPr>
      <t xml:space="preserve">重点了解研究课堂教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驻点小学见习</t>
    </r>
  </si>
  <si>
    <t xml:space="preserve">6cj51006</t>
  </si>
  <si>
    <r>
      <rPr>
        <sz val="10"/>
        <rFont val="Noto Sans"/>
        <family val="2"/>
      </rPr>
      <t xml:space="preserve">教育实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卓越</t>
    </r>
    <r>
      <rPr>
        <sz val="10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周</t>
    </r>
  </si>
  <si>
    <t xml:space="preserve">6cj51007</t>
  </si>
  <si>
    <r>
      <rPr>
        <sz val="10"/>
        <rFont val="Noto Sans"/>
        <family val="2"/>
      </rPr>
      <t xml:space="preserve">毕业论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卓越</t>
    </r>
    <r>
      <rPr>
        <sz val="10"/>
        <rFont val="宋体"/>
        <family val="0"/>
        <charset val="134"/>
      </rPr>
      <t xml:space="preserve">)</t>
    </r>
  </si>
  <si>
    <t xml:space="preserve">创新创业实践</t>
  </si>
  <si>
    <t xml:space="preserve">各类讲座、竞赛、活动及艺术专修汇报演出</t>
  </si>
  <si>
    <t xml:space="preserve">小   计</t>
  </si>
  <si>
    <r>
      <rPr>
        <b val="true"/>
        <sz val="8"/>
        <rFont val="黑体"/>
        <family val="3"/>
        <charset val="134"/>
      </rPr>
      <t xml:space="preserve">30</t>
    </r>
    <r>
      <rPr>
        <b val="true"/>
        <sz val="8"/>
        <rFont val="Noto Sans"/>
        <family val="2"/>
      </rPr>
      <t xml:space="preserve">周</t>
    </r>
  </si>
  <si>
    <t xml:space="preserve">中文方向一到八学期学分分布情况</t>
  </si>
  <si>
    <t xml:space="preserve">数学方向一到八学期学分分布情况</t>
  </si>
  <si>
    <t xml:space="preserve">英语方向一到八学期学分分布情况</t>
  </si>
  <si>
    <t xml:space="preserve">序号</t>
  </si>
  <si>
    <t xml:space="preserve">学期</t>
  </si>
  <si>
    <t xml:space="preserve">开设课程数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学期</t>
    </r>
  </si>
  <si>
    <r>
      <rPr>
        <b val="true"/>
        <sz val="10"/>
        <color rgb="FFF20884"/>
        <rFont val="Noto Sans"/>
        <family val="2"/>
      </rPr>
      <t xml:space="preserve">第</t>
    </r>
    <r>
      <rPr>
        <b val="true"/>
        <sz val="10"/>
        <color rgb="FFF20884"/>
        <rFont val="宋体"/>
        <family val="0"/>
        <charset val="134"/>
      </rPr>
      <t xml:space="preserve">2</t>
    </r>
    <r>
      <rPr>
        <b val="true"/>
        <sz val="10"/>
        <color rgb="FFF20884"/>
        <rFont val="Noto Sans"/>
        <family val="2"/>
      </rPr>
      <t xml:space="preserve">学期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学期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学期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学期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学期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学期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学期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学期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学期中文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学期数学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学期英语方向课程</t>
    </r>
  </si>
  <si>
    <r>
      <rPr>
        <sz val="9"/>
        <color rgb="FFDD0806"/>
        <rFont val="宋体"/>
        <family val="0"/>
        <charset val="134"/>
      </rPr>
      <t xml:space="preserve">16+2</t>
    </r>
    <r>
      <rPr>
        <sz val="9"/>
        <color rgb="FFDD0806"/>
        <rFont val="Noto Sans"/>
        <family val="2"/>
      </rPr>
      <t xml:space="preserve">周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学期中文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学期数学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学期英语方向课程</t>
    </r>
  </si>
  <si>
    <t xml:space="preserve">课堂
教学
时数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学期中文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学期数学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学期英语方向课程</t>
    </r>
  </si>
  <si>
    <t xml:space="preserve">信息技术与课程整合</t>
  </si>
  <si>
    <t xml:space="preserve">形体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学期中文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学期数学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学期英语方向课程</t>
    </r>
  </si>
  <si>
    <t xml:space="preserve">初等教育课程与教学论</t>
  </si>
  <si>
    <r>
      <rPr>
        <sz val="9"/>
        <color rgb="FF000000"/>
        <rFont val="Noto Sans"/>
        <family val="2"/>
      </rPr>
      <t xml:space="preserve">钢琴进阶与即兴伴奏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）</t>
    </r>
  </si>
  <si>
    <r>
      <rPr>
        <sz val="10"/>
        <color rgb="FF000000"/>
        <rFont val="Noto Sans"/>
        <family val="2"/>
      </rPr>
      <t xml:space="preserve">中国古代文学</t>
    </r>
    <r>
      <rPr>
        <sz val="10"/>
        <color rgb="FF000000"/>
        <rFont val="宋体"/>
        <family val="0"/>
        <charset val="134"/>
      </rPr>
      <t xml:space="preserve">II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学期中文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学期数学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学期英语方向课程</t>
    </r>
  </si>
  <si>
    <t xml:space="preserve">小学语文课程与教学论</t>
  </si>
  <si>
    <t xml:space="preserve">小学数学课程与教学论</t>
  </si>
  <si>
    <t xml:space="preserve">小学英语课程与教学与论</t>
  </si>
  <si>
    <t xml:space="preserve">道德与法制课课程与教学论★</t>
  </si>
  <si>
    <t xml:space="preserve">小学科学课程与教学论</t>
  </si>
  <si>
    <r>
      <rPr>
        <sz val="9"/>
        <color rgb="FF000000"/>
        <rFont val="Noto Sans"/>
        <family val="2"/>
      </rPr>
      <t xml:space="preserve">钢琴进阶与即兴伴奏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二）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学期中文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学期数学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学期英语方向课程</t>
    </r>
  </si>
  <si>
    <t xml:space="preserve">小学语文课堂教学技能训练</t>
  </si>
  <si>
    <t xml:space="preserve">小学数学课堂教学技能训练</t>
  </si>
  <si>
    <t xml:space="preserve">小学英语课堂教学技能训练</t>
  </si>
  <si>
    <r>
      <rPr>
        <sz val="10"/>
        <rFont val="Noto Sans"/>
        <family val="2"/>
      </rPr>
      <t xml:space="preserve">中国现当代文学</t>
    </r>
    <r>
      <rPr>
        <sz val="10"/>
        <rFont val="宋体"/>
        <family val="0"/>
        <charset val="134"/>
      </rPr>
      <t xml:space="preserve">II</t>
    </r>
  </si>
  <si>
    <t xml:space="preserve">6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学期中文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学期数学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学期英语方向课程</t>
    </r>
  </si>
  <si>
    <t xml:space="preserve">教育实习 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周</t>
    </r>
  </si>
  <si>
    <t xml:space="preserve">第二课堂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8</t>
    </r>
    <r>
      <rPr>
        <b val="true"/>
        <sz val="14"/>
        <rFont val="Noto Sans"/>
        <family val="2"/>
      </rPr>
      <t xml:space="preserve">学期中文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8</t>
    </r>
    <r>
      <rPr>
        <b val="true"/>
        <sz val="14"/>
        <rFont val="Noto Sans"/>
        <family val="2"/>
      </rPr>
      <t xml:space="preserve">学期数学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8</t>
    </r>
    <r>
      <rPr>
        <b val="true"/>
        <sz val="14"/>
        <rFont val="Noto Sans"/>
        <family val="2"/>
      </rPr>
      <t xml:space="preserve">学期英语方向课程</t>
    </r>
  </si>
  <si>
    <t xml:space="preserve">信息技术和艺术专修训练</t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周</t>
    </r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至</t>
    </r>
    <r>
      <rPr>
        <sz val="8"/>
        <rFont val="宋体"/>
        <family val="0"/>
        <charset val="134"/>
      </rPr>
      <t xml:space="preserve">8</t>
    </r>
  </si>
  <si>
    <t xml:space="preserve">毕业论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8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sz val="8"/>
      <name val="Noto Sans"/>
      <family val="2"/>
    </font>
    <font>
      <sz val="9"/>
      <name val="Noto Sans"/>
      <family val="2"/>
    </font>
    <font>
      <b val="true"/>
      <sz val="8"/>
      <name val="宋体"/>
      <family val="0"/>
      <charset val="134"/>
    </font>
    <font>
      <b val="true"/>
      <sz val="7.5"/>
      <name val="宋体"/>
      <family val="0"/>
      <charset val="134"/>
    </font>
    <font>
      <sz val="7.5"/>
      <name val="宋体"/>
      <family val="0"/>
      <charset val="134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sz val="9"/>
      <name val="黑体"/>
      <family val="3"/>
      <charset val="134"/>
    </font>
    <font>
      <b val="true"/>
      <sz val="8"/>
      <name val="黑体"/>
      <family val="3"/>
      <charset val="134"/>
    </font>
    <font>
      <sz val="6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8"/>
      <name val="Noto Sans"/>
      <family val="2"/>
    </font>
    <font>
      <b val="true"/>
      <sz val="14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20884"/>
      <name val="Noto Sans"/>
      <family val="2"/>
    </font>
    <font>
      <b val="true"/>
      <sz val="10"/>
      <color rgb="FFF20884"/>
      <name val="宋体"/>
      <family val="0"/>
      <charset val="134"/>
    </font>
    <font>
      <b val="true"/>
      <sz val="14"/>
      <name val="宋体"/>
      <family val="0"/>
      <charset val="134"/>
    </font>
    <font>
      <sz val="9"/>
      <color rgb="FFDD0806"/>
      <name val="Noto Sans"/>
      <family val="2"/>
    </font>
    <font>
      <sz val="9"/>
      <color rgb="FFDD0806"/>
      <name val="宋体"/>
      <family val="0"/>
      <charset val="134"/>
    </font>
    <font>
      <sz val="8"/>
      <color rgb="FFDD0806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DD0806"/>
      <name val="黑体"/>
      <family val="3"/>
      <charset val="134"/>
    </font>
    <font>
      <sz val="9"/>
      <color rgb="FF000000"/>
      <name val="Times New Roman"/>
      <family val="1"/>
    </font>
    <font>
      <sz val="10"/>
      <color rgb="FF000000"/>
      <name val="Noto Sans"/>
      <family val="2"/>
    </font>
    <font>
      <sz val="9"/>
      <color rgb="FF000000"/>
      <name val="黑体"/>
      <family val="3"/>
      <charset val="134"/>
    </font>
    <font>
      <b val="true"/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8"/>
      <name val="黑体"/>
      <family val="3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5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4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5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3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4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23" activeCellId="0" sqref="A23:N2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4.12"/>
    <col collapsed="false" customWidth="true" hidden="false" outlineLevel="0" max="3" min="3" style="2" width="6.99"/>
    <col collapsed="false" customWidth="true" hidden="false" outlineLevel="0" max="4" min="4" style="3" width="18.37"/>
    <col collapsed="false" customWidth="true" hidden="false" outlineLevel="0" max="6" min="5" style="1" width="4.12"/>
    <col collapsed="false" customWidth="true" hidden="false" outlineLevel="0" max="7" min="7" style="2" width="4.12"/>
    <col collapsed="false" customWidth="true" hidden="false" outlineLevel="0" max="8" min="8" style="1" width="5.62"/>
    <col collapsed="false" customWidth="true" hidden="false" outlineLevel="0" max="9" min="9" style="1" width="2.87"/>
    <col collapsed="false" customWidth="true" hidden="false" outlineLevel="0" max="10" min="10" style="1" width="3.99"/>
    <col collapsed="false" customWidth="true" hidden="false" outlineLevel="0" max="11" min="11" style="2" width="4.12"/>
    <col collapsed="false" customWidth="true" hidden="false" outlineLevel="0" max="12" min="12" style="2" width="3.87"/>
    <col collapsed="false" customWidth="true" hidden="false" outlineLevel="0" max="13" min="13" style="4" width="7.99"/>
    <col collapsed="false" customWidth="true" hidden="false" outlineLevel="0" max="14" min="14" style="1" width="6.24"/>
    <col collapsed="false" customWidth="false" hidden="false" outlineLevel="0" max="257" min="15" style="1" width="8.99"/>
  </cols>
  <sheetData>
    <row r="1" customFormat="fals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6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1" hidden="false" customHeight="true" outlineLevel="0" collapsed="false">
      <c r="A3" s="7" t="s">
        <v>2</v>
      </c>
      <c r="B3" s="7"/>
      <c r="C3" s="7"/>
      <c r="D3" s="7"/>
      <c r="E3" s="7"/>
      <c r="F3" s="7"/>
      <c r="G3" s="8"/>
      <c r="H3" s="7"/>
      <c r="I3" s="7"/>
      <c r="J3" s="7"/>
      <c r="K3" s="8"/>
      <c r="L3" s="8"/>
      <c r="M3" s="7"/>
      <c r="N3" s="7"/>
    </row>
    <row r="4" customFormat="false" ht="46.5" hidden="false" customHeight="true" outlineLevel="0" collapsed="false">
      <c r="A4" s="9" t="s">
        <v>3</v>
      </c>
      <c r="B4" s="10" t="s">
        <v>4</v>
      </c>
      <c r="C4" s="11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4</v>
      </c>
      <c r="M4" s="10" t="s">
        <v>15</v>
      </c>
      <c r="N4" s="12" t="s">
        <v>16</v>
      </c>
    </row>
    <row r="5" customFormat="false" ht="25.5" hidden="false" customHeight="true" outlineLevel="0" collapsed="false">
      <c r="A5" s="13" t="s">
        <v>17</v>
      </c>
      <c r="B5" s="14" t="s">
        <v>18</v>
      </c>
      <c r="C5" s="15" t="s">
        <v>19</v>
      </c>
      <c r="D5" s="16" t="s">
        <v>20</v>
      </c>
      <c r="E5" s="17" t="n">
        <v>51</v>
      </c>
      <c r="F5" s="17" t="n">
        <v>26</v>
      </c>
      <c r="G5" s="17" t="n">
        <v>25</v>
      </c>
      <c r="H5" s="17" t="n">
        <v>0</v>
      </c>
      <c r="I5" s="17" t="n">
        <v>3</v>
      </c>
      <c r="J5" s="17" t="n">
        <v>3</v>
      </c>
      <c r="K5" s="17" t="n">
        <v>1</v>
      </c>
      <c r="L5" s="18" t="s">
        <v>21</v>
      </c>
      <c r="M5" s="16" t="s">
        <v>22</v>
      </c>
      <c r="N5" s="19"/>
    </row>
    <row r="6" customFormat="false" ht="25.5" hidden="false" customHeight="true" outlineLevel="0" collapsed="false">
      <c r="A6" s="13"/>
      <c r="B6" s="14"/>
      <c r="C6" s="20" t="s">
        <v>23</v>
      </c>
      <c r="D6" s="21" t="s">
        <v>24</v>
      </c>
      <c r="E6" s="22" t="n">
        <v>34</v>
      </c>
      <c r="F6" s="22" t="n">
        <v>18</v>
      </c>
      <c r="G6" s="22" t="n">
        <v>16</v>
      </c>
      <c r="H6" s="22" t="n">
        <v>0</v>
      </c>
      <c r="I6" s="22" t="n">
        <v>2</v>
      </c>
      <c r="J6" s="22" t="n">
        <v>2</v>
      </c>
      <c r="K6" s="22" t="n">
        <v>2</v>
      </c>
      <c r="L6" s="23" t="s">
        <v>21</v>
      </c>
      <c r="M6" s="21" t="s">
        <v>22</v>
      </c>
      <c r="N6" s="24"/>
    </row>
    <row r="7" customFormat="false" ht="25.5" hidden="false" customHeight="true" outlineLevel="0" collapsed="false">
      <c r="A7" s="13"/>
      <c r="B7" s="14"/>
      <c r="C7" s="20" t="s">
        <v>25</v>
      </c>
      <c r="D7" s="21" t="s">
        <v>26</v>
      </c>
      <c r="E7" s="22" t="n">
        <v>102</v>
      </c>
      <c r="F7" s="22" t="n">
        <v>34</v>
      </c>
      <c r="G7" s="22" t="n">
        <v>34</v>
      </c>
      <c r="H7" s="22" t="n">
        <v>34</v>
      </c>
      <c r="I7" s="22" t="n">
        <v>6</v>
      </c>
      <c r="J7" s="22" t="n">
        <v>4</v>
      </c>
      <c r="K7" s="22" t="n">
        <v>3</v>
      </c>
      <c r="L7" s="23" t="s">
        <v>27</v>
      </c>
      <c r="M7" s="21" t="s">
        <v>22</v>
      </c>
      <c r="N7" s="24"/>
    </row>
    <row r="8" customFormat="false" ht="25.5" hidden="false" customHeight="true" outlineLevel="0" collapsed="false">
      <c r="A8" s="13"/>
      <c r="B8" s="14"/>
      <c r="C8" s="20" t="s">
        <v>28</v>
      </c>
      <c r="D8" s="21" t="s">
        <v>29</v>
      </c>
      <c r="E8" s="22" t="n">
        <v>51</v>
      </c>
      <c r="F8" s="22" t="n">
        <v>34</v>
      </c>
      <c r="G8" s="22" t="n">
        <v>17</v>
      </c>
      <c r="H8" s="22" t="n">
        <v>0</v>
      </c>
      <c r="I8" s="22" t="n">
        <v>3</v>
      </c>
      <c r="J8" s="22" t="n">
        <v>3</v>
      </c>
      <c r="K8" s="22" t="n">
        <v>4</v>
      </c>
      <c r="L8" s="23" t="s">
        <v>27</v>
      </c>
      <c r="M8" s="21" t="s">
        <v>22</v>
      </c>
      <c r="N8" s="24"/>
    </row>
    <row r="9" customFormat="false" ht="25.5" hidden="false" customHeight="true" outlineLevel="0" collapsed="false">
      <c r="A9" s="13"/>
      <c r="B9" s="14"/>
      <c r="C9" s="20" t="s">
        <v>30</v>
      </c>
      <c r="D9" s="21" t="s">
        <v>31</v>
      </c>
      <c r="E9" s="22"/>
      <c r="F9" s="22"/>
      <c r="G9" s="22"/>
      <c r="H9" s="22"/>
      <c r="I9" s="22" t="n">
        <v>2</v>
      </c>
      <c r="J9" s="22"/>
      <c r="K9" s="20" t="s">
        <v>32</v>
      </c>
      <c r="L9" s="23" t="s">
        <v>21</v>
      </c>
      <c r="M9" s="21" t="s">
        <v>22</v>
      </c>
      <c r="N9" s="25"/>
    </row>
    <row r="10" customFormat="false" ht="26.25" hidden="false" customHeight="true" outlineLevel="0" collapsed="false">
      <c r="A10" s="13"/>
      <c r="B10" s="14"/>
      <c r="C10" s="20" t="s">
        <v>33</v>
      </c>
      <c r="D10" s="26" t="s">
        <v>34</v>
      </c>
      <c r="E10" s="22" t="n">
        <v>39</v>
      </c>
      <c r="F10" s="22" t="n">
        <v>39</v>
      </c>
      <c r="G10" s="22"/>
      <c r="H10" s="22"/>
      <c r="I10" s="22" t="n">
        <v>3</v>
      </c>
      <c r="J10" s="22" t="n">
        <v>3</v>
      </c>
      <c r="K10" s="22" t="n">
        <v>1</v>
      </c>
      <c r="L10" s="23" t="s">
        <v>21</v>
      </c>
      <c r="M10" s="21" t="s">
        <v>35</v>
      </c>
      <c r="N10" s="27"/>
    </row>
    <row r="11" customFormat="false" ht="26.25" hidden="false" customHeight="true" outlineLevel="0" collapsed="false">
      <c r="A11" s="13"/>
      <c r="B11" s="14"/>
      <c r="C11" s="20" t="s">
        <v>36</v>
      </c>
      <c r="D11" s="26" t="s">
        <v>37</v>
      </c>
      <c r="E11" s="22" t="n">
        <v>51</v>
      </c>
      <c r="F11" s="22" t="n">
        <v>51</v>
      </c>
      <c r="G11" s="22"/>
      <c r="H11" s="22"/>
      <c r="I11" s="22" t="n">
        <v>3</v>
      </c>
      <c r="J11" s="22" t="n">
        <v>3</v>
      </c>
      <c r="K11" s="22" t="n">
        <v>2</v>
      </c>
      <c r="L11" s="23" t="s">
        <v>27</v>
      </c>
      <c r="M11" s="21" t="s">
        <v>35</v>
      </c>
      <c r="N11" s="27"/>
    </row>
    <row r="12" customFormat="false" ht="26.25" hidden="false" customHeight="true" outlineLevel="0" collapsed="false">
      <c r="A12" s="13"/>
      <c r="B12" s="14"/>
      <c r="C12" s="20" t="s">
        <v>38</v>
      </c>
      <c r="D12" s="26" t="s">
        <v>39</v>
      </c>
      <c r="E12" s="22" t="n">
        <v>51</v>
      </c>
      <c r="F12" s="22" t="n">
        <v>51</v>
      </c>
      <c r="G12" s="22"/>
      <c r="H12" s="22"/>
      <c r="I12" s="22" t="n">
        <v>3</v>
      </c>
      <c r="J12" s="22" t="n">
        <v>3</v>
      </c>
      <c r="K12" s="22" t="n">
        <v>3</v>
      </c>
      <c r="L12" s="23" t="s">
        <v>21</v>
      </c>
      <c r="M12" s="21" t="s">
        <v>35</v>
      </c>
      <c r="N12" s="27"/>
    </row>
    <row r="13" customFormat="false" ht="26.25" hidden="false" customHeight="true" outlineLevel="0" collapsed="false">
      <c r="A13" s="13"/>
      <c r="B13" s="14"/>
      <c r="C13" s="20" t="s">
        <v>40</v>
      </c>
      <c r="D13" s="26" t="s">
        <v>41</v>
      </c>
      <c r="E13" s="22" t="n">
        <v>51</v>
      </c>
      <c r="F13" s="22" t="n">
        <v>51</v>
      </c>
      <c r="G13" s="22"/>
      <c r="H13" s="22"/>
      <c r="I13" s="22" t="n">
        <v>3</v>
      </c>
      <c r="J13" s="22" t="n">
        <v>3</v>
      </c>
      <c r="K13" s="22" t="n">
        <v>4</v>
      </c>
      <c r="L13" s="23" t="s">
        <v>27</v>
      </c>
      <c r="M13" s="21" t="s">
        <v>35</v>
      </c>
      <c r="N13" s="27"/>
    </row>
    <row r="14" customFormat="false" ht="25.5" hidden="false" customHeight="true" outlineLevel="0" collapsed="false">
      <c r="A14" s="13"/>
      <c r="B14" s="14"/>
      <c r="C14" s="20" t="s">
        <v>42</v>
      </c>
      <c r="D14" s="26" t="s">
        <v>43</v>
      </c>
      <c r="E14" s="22" t="n">
        <v>39</v>
      </c>
      <c r="F14" s="22" t="n">
        <v>26</v>
      </c>
      <c r="G14" s="22"/>
      <c r="H14" s="22" t="n">
        <v>13</v>
      </c>
      <c r="I14" s="22" t="n">
        <v>3</v>
      </c>
      <c r="J14" s="22" t="n">
        <v>3</v>
      </c>
      <c r="K14" s="22" t="n">
        <v>1</v>
      </c>
      <c r="L14" s="23" t="s">
        <v>27</v>
      </c>
      <c r="M14" s="21" t="s">
        <v>44</v>
      </c>
      <c r="N14" s="27"/>
    </row>
    <row r="15" customFormat="false" ht="28.5" hidden="false" customHeight="true" outlineLevel="0" collapsed="false">
      <c r="A15" s="13"/>
      <c r="B15" s="14"/>
      <c r="C15" s="20"/>
      <c r="D15" s="26" t="s">
        <v>45</v>
      </c>
      <c r="E15" s="22" t="n">
        <v>51</v>
      </c>
      <c r="F15" s="22"/>
      <c r="G15" s="22"/>
      <c r="H15" s="22" t="n">
        <v>18</v>
      </c>
      <c r="I15" s="22" t="n">
        <v>3</v>
      </c>
      <c r="J15" s="22" t="n">
        <v>3</v>
      </c>
      <c r="K15" s="22" t="n">
        <v>2</v>
      </c>
      <c r="L15" s="23" t="s">
        <v>27</v>
      </c>
      <c r="M15" s="23" t="s">
        <v>44</v>
      </c>
      <c r="N15" s="28"/>
    </row>
    <row r="16" customFormat="false" ht="16.5" hidden="false" customHeight="true" outlineLevel="0" collapsed="false">
      <c r="A16" s="13"/>
      <c r="B16" s="14"/>
      <c r="C16" s="20" t="s">
        <v>46</v>
      </c>
      <c r="D16" s="26" t="s">
        <v>47</v>
      </c>
      <c r="E16" s="22" t="n">
        <v>26</v>
      </c>
      <c r="F16" s="22" t="n">
        <v>26</v>
      </c>
      <c r="G16" s="22"/>
      <c r="H16" s="22"/>
      <c r="I16" s="22" t="n">
        <v>1</v>
      </c>
      <c r="J16" s="22" t="n">
        <v>2</v>
      </c>
      <c r="K16" s="22" t="n">
        <v>1</v>
      </c>
      <c r="L16" s="23" t="s">
        <v>21</v>
      </c>
      <c r="M16" s="21" t="s">
        <v>48</v>
      </c>
      <c r="N16" s="29"/>
    </row>
    <row r="17" customFormat="false" ht="16.5" hidden="false" customHeight="true" outlineLevel="0" collapsed="false">
      <c r="A17" s="13"/>
      <c r="B17" s="14"/>
      <c r="C17" s="20" t="s">
        <v>49</v>
      </c>
      <c r="D17" s="26" t="s">
        <v>50</v>
      </c>
      <c r="E17" s="22" t="n">
        <v>34</v>
      </c>
      <c r="F17" s="22" t="n">
        <v>34</v>
      </c>
      <c r="G17" s="22"/>
      <c r="H17" s="22"/>
      <c r="I17" s="22" t="n">
        <v>1</v>
      </c>
      <c r="J17" s="22" t="n">
        <v>2</v>
      </c>
      <c r="K17" s="22" t="n">
        <v>2</v>
      </c>
      <c r="L17" s="23" t="s">
        <v>27</v>
      </c>
      <c r="M17" s="21" t="s">
        <v>48</v>
      </c>
      <c r="N17" s="29"/>
    </row>
    <row r="18" customFormat="false" ht="16.5" hidden="false" customHeight="true" outlineLevel="0" collapsed="false">
      <c r="A18" s="13"/>
      <c r="B18" s="14"/>
      <c r="C18" s="20" t="s">
        <v>51</v>
      </c>
      <c r="D18" s="26" t="s">
        <v>52</v>
      </c>
      <c r="E18" s="22" t="n">
        <v>34</v>
      </c>
      <c r="F18" s="22" t="n">
        <v>34</v>
      </c>
      <c r="G18" s="22"/>
      <c r="H18" s="22"/>
      <c r="I18" s="22" t="n">
        <v>1</v>
      </c>
      <c r="J18" s="22" t="n">
        <v>2</v>
      </c>
      <c r="K18" s="22" t="n">
        <v>3</v>
      </c>
      <c r="L18" s="23" t="s">
        <v>21</v>
      </c>
      <c r="M18" s="21" t="s">
        <v>48</v>
      </c>
      <c r="N18" s="29"/>
    </row>
    <row r="19" customFormat="false" ht="16.5" hidden="false" customHeight="true" outlineLevel="0" collapsed="false">
      <c r="A19" s="13"/>
      <c r="B19" s="14"/>
      <c r="C19" s="20" t="s">
        <v>53</v>
      </c>
      <c r="D19" s="26" t="s">
        <v>54</v>
      </c>
      <c r="E19" s="22" t="n">
        <v>34</v>
      </c>
      <c r="F19" s="22" t="n">
        <v>34</v>
      </c>
      <c r="G19" s="22"/>
      <c r="H19" s="22"/>
      <c r="I19" s="22" t="n">
        <v>1</v>
      </c>
      <c r="J19" s="22" t="n">
        <v>2</v>
      </c>
      <c r="K19" s="22" t="n">
        <v>4</v>
      </c>
      <c r="L19" s="23" t="s">
        <v>21</v>
      </c>
      <c r="M19" s="21" t="s">
        <v>48</v>
      </c>
      <c r="N19" s="29"/>
    </row>
    <row r="20" customFormat="false" ht="16.5" hidden="false" customHeight="true" outlineLevel="0" collapsed="false">
      <c r="A20" s="13"/>
      <c r="B20" s="14"/>
      <c r="C20" s="20" t="s">
        <v>55</v>
      </c>
      <c r="D20" s="26" t="s">
        <v>56</v>
      </c>
      <c r="E20" s="22" t="n">
        <v>32</v>
      </c>
      <c r="F20" s="22" t="n">
        <v>16</v>
      </c>
      <c r="G20" s="22"/>
      <c r="H20" s="22" t="s">
        <v>57</v>
      </c>
      <c r="I20" s="22" t="n">
        <v>2</v>
      </c>
      <c r="J20" s="22" t="n">
        <v>2</v>
      </c>
      <c r="K20" s="22" t="n">
        <v>1</v>
      </c>
      <c r="L20" s="23" t="s">
        <v>21</v>
      </c>
      <c r="M20" s="21" t="s">
        <v>48</v>
      </c>
      <c r="N20" s="30"/>
    </row>
    <row r="21" customFormat="false" ht="27.75" hidden="false" customHeight="true" outlineLevel="0" collapsed="false">
      <c r="A21" s="13"/>
      <c r="B21" s="14"/>
      <c r="C21" s="31" t="s">
        <v>58</v>
      </c>
      <c r="D21" s="32" t="s">
        <v>59</v>
      </c>
      <c r="E21" s="33" t="n">
        <v>16</v>
      </c>
      <c r="F21" s="33" t="n">
        <v>16</v>
      </c>
      <c r="G21" s="33"/>
      <c r="H21" s="33"/>
      <c r="I21" s="33" t="n">
        <v>1</v>
      </c>
      <c r="J21" s="33" t="n">
        <v>2</v>
      </c>
      <c r="K21" s="33" t="n">
        <v>1</v>
      </c>
      <c r="L21" s="34" t="s">
        <v>21</v>
      </c>
      <c r="M21" s="35" t="s">
        <v>60</v>
      </c>
      <c r="N21" s="36"/>
    </row>
    <row r="22" customFormat="false" ht="24" hidden="false" customHeight="true" outlineLevel="0" collapsed="false">
      <c r="A22" s="13"/>
      <c r="B22" s="14"/>
      <c r="C22" s="9" t="s">
        <v>61</v>
      </c>
      <c r="D22" s="9"/>
      <c r="E22" s="37" t="n">
        <v>696</v>
      </c>
      <c r="F22" s="10" t="n">
        <v>524</v>
      </c>
      <c r="G22" s="10" t="n">
        <v>92</v>
      </c>
      <c r="H22" s="38" t="s">
        <v>62</v>
      </c>
      <c r="I22" s="37" t="n">
        <v>41</v>
      </c>
      <c r="J22" s="37"/>
      <c r="K22" s="37"/>
      <c r="L22" s="37"/>
      <c r="M22" s="37"/>
      <c r="N22" s="39"/>
    </row>
    <row r="23" customFormat="false" ht="94.5" hidden="false" customHeight="true" outlineLevel="0" collapsed="false">
      <c r="A23" s="40" t="s">
        <v>63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</row>
    <row r="24" customFormat="false" ht="75.75" hidden="false" customHeight="true" outlineLevel="0" collapsed="false">
      <c r="A24" s="41"/>
      <c r="B24" s="42"/>
      <c r="C24" s="42"/>
      <c r="D24" s="42"/>
      <c r="E24" s="42"/>
      <c r="F24" s="42"/>
      <c r="G24" s="42"/>
      <c r="H24" s="42"/>
      <c r="I24" s="42"/>
      <c r="J24" s="42"/>
      <c r="K24" s="43"/>
      <c r="L24" s="42"/>
      <c r="M24" s="42"/>
      <c r="N24" s="42"/>
    </row>
    <row r="25" customFormat="false" ht="27" hidden="false" customHeight="true" outlineLevel="0" collapsed="false">
      <c r="A25" s="44" t="s">
        <v>64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44.25" hidden="false" customHeight="true" outlineLevel="0" collapsed="false">
      <c r="A26" s="9" t="s">
        <v>3</v>
      </c>
      <c r="B26" s="10" t="s">
        <v>4</v>
      </c>
      <c r="C26" s="11" t="s">
        <v>5</v>
      </c>
      <c r="D26" s="10" t="s">
        <v>6</v>
      </c>
      <c r="E26" s="10" t="s">
        <v>7</v>
      </c>
      <c r="F26" s="10" t="s">
        <v>8</v>
      </c>
      <c r="G26" s="10" t="s">
        <v>9</v>
      </c>
      <c r="H26" s="10" t="s">
        <v>10</v>
      </c>
      <c r="I26" s="10" t="s">
        <v>11</v>
      </c>
      <c r="J26" s="10" t="s">
        <v>12</v>
      </c>
      <c r="K26" s="10" t="s">
        <v>13</v>
      </c>
      <c r="L26" s="10" t="s">
        <v>14</v>
      </c>
      <c r="M26" s="10" t="s">
        <v>15</v>
      </c>
      <c r="N26" s="12" t="s">
        <v>16</v>
      </c>
    </row>
    <row r="27" customFormat="false" ht="18" hidden="false" customHeight="true" outlineLevel="0" collapsed="false">
      <c r="A27" s="45" t="s">
        <v>65</v>
      </c>
      <c r="B27" s="46" t="s">
        <v>66</v>
      </c>
      <c r="C27" s="47"/>
      <c r="D27" s="48" t="s">
        <v>67</v>
      </c>
      <c r="E27" s="49" t="n">
        <v>32</v>
      </c>
      <c r="F27" s="49"/>
      <c r="G27" s="49"/>
      <c r="H27" s="49"/>
      <c r="I27" s="49" t="n">
        <v>2</v>
      </c>
      <c r="J27" s="49" t="n">
        <v>2</v>
      </c>
      <c r="K27" s="50" t="s">
        <v>68</v>
      </c>
      <c r="L27" s="51"/>
      <c r="M27" s="52"/>
      <c r="N27" s="53"/>
    </row>
    <row r="28" customFormat="false" ht="18" hidden="false" customHeight="true" outlineLevel="0" collapsed="false">
      <c r="A28" s="45"/>
      <c r="B28" s="46"/>
      <c r="C28" s="54"/>
      <c r="D28" s="26" t="s">
        <v>69</v>
      </c>
      <c r="E28" s="55" t="n">
        <v>32</v>
      </c>
      <c r="F28" s="55"/>
      <c r="G28" s="55"/>
      <c r="H28" s="55"/>
      <c r="I28" s="55" t="n">
        <v>2</v>
      </c>
      <c r="J28" s="55" t="n">
        <v>2</v>
      </c>
      <c r="K28" s="56" t="s">
        <v>68</v>
      </c>
      <c r="L28" s="57"/>
      <c r="M28" s="58"/>
      <c r="N28" s="53"/>
    </row>
    <row r="29" customFormat="false" ht="18" hidden="false" customHeight="true" outlineLevel="0" collapsed="false">
      <c r="A29" s="45"/>
      <c r="B29" s="46"/>
      <c r="C29" s="54"/>
      <c r="D29" s="26" t="s">
        <v>70</v>
      </c>
      <c r="E29" s="55" t="n">
        <v>32</v>
      </c>
      <c r="F29" s="55"/>
      <c r="G29" s="55"/>
      <c r="H29" s="55"/>
      <c r="I29" s="55" t="n">
        <v>2</v>
      </c>
      <c r="J29" s="55" t="n">
        <v>2</v>
      </c>
      <c r="K29" s="56" t="s">
        <v>68</v>
      </c>
      <c r="L29" s="57"/>
      <c r="M29" s="58"/>
      <c r="N29" s="53"/>
    </row>
    <row r="30" customFormat="false" ht="18" hidden="false" customHeight="true" outlineLevel="0" collapsed="false">
      <c r="A30" s="45"/>
      <c r="B30" s="46"/>
      <c r="C30" s="59"/>
      <c r="D30" s="60" t="s">
        <v>71</v>
      </c>
      <c r="E30" s="61" t="n">
        <v>64</v>
      </c>
      <c r="F30" s="61"/>
      <c r="G30" s="61"/>
      <c r="H30" s="61"/>
      <c r="I30" s="61" t="n">
        <v>4</v>
      </c>
      <c r="J30" s="61"/>
      <c r="K30" s="59"/>
      <c r="L30" s="61"/>
      <c r="M30" s="62"/>
      <c r="N30" s="63"/>
    </row>
    <row r="31" customFormat="false" ht="18" hidden="false" customHeight="true" outlineLevel="0" collapsed="false">
      <c r="A31" s="45"/>
      <c r="B31" s="46" t="s">
        <v>72</v>
      </c>
      <c r="C31" s="64"/>
      <c r="D31" s="48" t="s">
        <v>67</v>
      </c>
      <c r="E31" s="65"/>
      <c r="F31" s="65"/>
      <c r="G31" s="65"/>
      <c r="H31" s="65"/>
      <c r="I31" s="65"/>
      <c r="J31" s="65"/>
      <c r="K31" s="66" t="s">
        <v>73</v>
      </c>
      <c r="L31" s="67"/>
      <c r="M31" s="68"/>
      <c r="N31" s="69"/>
    </row>
    <row r="32" customFormat="false" ht="18" hidden="false" customHeight="true" outlineLevel="0" collapsed="false">
      <c r="A32" s="45"/>
      <c r="B32" s="46"/>
      <c r="C32" s="70"/>
      <c r="D32" s="26" t="s">
        <v>69</v>
      </c>
      <c r="E32" s="22"/>
      <c r="F32" s="22"/>
      <c r="G32" s="22"/>
      <c r="H32" s="22"/>
      <c r="I32" s="22"/>
      <c r="J32" s="22"/>
      <c r="K32" s="20" t="s">
        <v>73</v>
      </c>
      <c r="L32" s="71"/>
      <c r="M32" s="72"/>
      <c r="N32" s="69"/>
    </row>
    <row r="33" customFormat="false" ht="18" hidden="false" customHeight="true" outlineLevel="0" collapsed="false">
      <c r="A33" s="45"/>
      <c r="B33" s="46"/>
      <c r="C33" s="70"/>
      <c r="D33" s="26" t="s">
        <v>70</v>
      </c>
      <c r="E33" s="22"/>
      <c r="F33" s="22"/>
      <c r="G33" s="22"/>
      <c r="H33" s="22"/>
      <c r="I33" s="22"/>
      <c r="J33" s="22"/>
      <c r="K33" s="20" t="s">
        <v>73</v>
      </c>
      <c r="L33" s="71"/>
      <c r="M33" s="72"/>
      <c r="N33" s="73"/>
    </row>
    <row r="34" customFormat="false" ht="18" hidden="false" customHeight="true" outlineLevel="0" collapsed="false">
      <c r="A34" s="45"/>
      <c r="B34" s="46"/>
      <c r="C34" s="74"/>
      <c r="D34" s="60" t="s">
        <v>71</v>
      </c>
      <c r="E34" s="33"/>
      <c r="F34" s="33"/>
      <c r="G34" s="33"/>
      <c r="H34" s="33"/>
      <c r="I34" s="60" t="n">
        <v>3</v>
      </c>
      <c r="J34" s="33"/>
      <c r="K34" s="31"/>
      <c r="L34" s="75"/>
      <c r="M34" s="76"/>
      <c r="N34" s="77"/>
    </row>
    <row r="35" customFormat="false" ht="18" hidden="false" customHeight="true" outlineLevel="0" collapsed="false">
      <c r="A35" s="45"/>
      <c r="B35" s="9" t="s">
        <v>74</v>
      </c>
      <c r="C35" s="9"/>
      <c r="D35" s="9"/>
      <c r="E35" s="37" t="n">
        <v>112</v>
      </c>
      <c r="F35" s="37"/>
      <c r="G35" s="37"/>
      <c r="H35" s="37"/>
      <c r="I35" s="37" t="n">
        <v>7</v>
      </c>
      <c r="J35" s="78"/>
      <c r="K35" s="78"/>
      <c r="L35" s="78"/>
      <c r="M35" s="78"/>
      <c r="N35" s="79"/>
    </row>
    <row r="36" customFormat="false" ht="137.25" hidden="false" customHeight="true" outlineLevel="0" collapsed="false">
      <c r="A36" s="80" t="s">
        <v>75</v>
      </c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</row>
    <row r="37" customFormat="false" ht="33" hidden="false" customHeight="true" outlineLevel="0" collapsed="false">
      <c r="A37" s="81" t="s">
        <v>76</v>
      </c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</row>
    <row r="38" customFormat="false" ht="45.75" hidden="false" customHeight="true" outlineLevel="0" collapsed="false">
      <c r="A38" s="9" t="s">
        <v>3</v>
      </c>
      <c r="B38" s="10" t="s">
        <v>4</v>
      </c>
      <c r="C38" s="10" t="s">
        <v>5</v>
      </c>
      <c r="D38" s="10" t="s">
        <v>6</v>
      </c>
      <c r="E38" s="10" t="s">
        <v>7</v>
      </c>
      <c r="F38" s="10" t="s">
        <v>8</v>
      </c>
      <c r="G38" s="10" t="s">
        <v>9</v>
      </c>
      <c r="H38" s="10" t="s">
        <v>10</v>
      </c>
      <c r="I38" s="10" t="s">
        <v>11</v>
      </c>
      <c r="J38" s="10" t="s">
        <v>12</v>
      </c>
      <c r="K38" s="10" t="s">
        <v>13</v>
      </c>
      <c r="L38" s="10" t="s">
        <v>14</v>
      </c>
      <c r="M38" s="10" t="s">
        <v>15</v>
      </c>
      <c r="N38" s="12" t="s">
        <v>16</v>
      </c>
    </row>
    <row r="39" customFormat="false" ht="17.25" hidden="false" customHeight="true" outlineLevel="0" collapsed="false">
      <c r="A39" s="82" t="s">
        <v>77</v>
      </c>
      <c r="B39" s="83" t="s">
        <v>78</v>
      </c>
      <c r="C39" s="84" t="s">
        <v>79</v>
      </c>
      <c r="D39" s="16" t="s">
        <v>80</v>
      </c>
      <c r="E39" s="17" t="n">
        <v>42</v>
      </c>
      <c r="F39" s="17" t="n">
        <v>42</v>
      </c>
      <c r="G39" s="17"/>
      <c r="H39" s="17"/>
      <c r="I39" s="17" t="n">
        <v>3</v>
      </c>
      <c r="J39" s="17" t="n">
        <v>3</v>
      </c>
      <c r="K39" s="17" t="n">
        <v>1</v>
      </c>
      <c r="L39" s="18" t="s">
        <v>27</v>
      </c>
      <c r="M39" s="85" t="s">
        <v>81</v>
      </c>
      <c r="N39" s="86" t="s">
        <v>82</v>
      </c>
    </row>
    <row r="40" customFormat="false" ht="18" hidden="false" customHeight="true" outlineLevel="0" collapsed="false">
      <c r="A40" s="82"/>
      <c r="B40" s="83"/>
      <c r="C40" s="87" t="s">
        <v>83</v>
      </c>
      <c r="D40" s="21" t="s">
        <v>84</v>
      </c>
      <c r="E40" s="22" t="n">
        <v>48</v>
      </c>
      <c r="F40" s="22" t="n">
        <v>48</v>
      </c>
      <c r="G40" s="22"/>
      <c r="H40" s="22"/>
      <c r="I40" s="22" t="n">
        <v>3</v>
      </c>
      <c r="J40" s="22" t="n">
        <v>2</v>
      </c>
      <c r="K40" s="22" t="n">
        <v>2</v>
      </c>
      <c r="L40" s="23" t="s">
        <v>27</v>
      </c>
      <c r="M40" s="85"/>
      <c r="N40" s="86"/>
    </row>
    <row r="41" customFormat="false" ht="14.25" hidden="false" customHeight="true" outlineLevel="0" collapsed="false">
      <c r="A41" s="82"/>
      <c r="B41" s="83"/>
      <c r="C41" s="87" t="s">
        <v>85</v>
      </c>
      <c r="D41" s="21" t="s">
        <v>86</v>
      </c>
      <c r="E41" s="22" t="n">
        <v>32</v>
      </c>
      <c r="F41" s="22" t="n">
        <v>32</v>
      </c>
      <c r="G41" s="22"/>
      <c r="H41" s="22"/>
      <c r="I41" s="22" t="n">
        <v>2</v>
      </c>
      <c r="J41" s="22" t="n">
        <v>2</v>
      </c>
      <c r="K41" s="22" t="n">
        <v>3</v>
      </c>
      <c r="L41" s="23" t="s">
        <v>27</v>
      </c>
      <c r="M41" s="85"/>
      <c r="N41" s="86"/>
    </row>
    <row r="42" customFormat="false" ht="14.25" hidden="false" customHeight="true" outlineLevel="0" collapsed="false">
      <c r="A42" s="82"/>
      <c r="B42" s="83"/>
      <c r="C42" s="87" t="s">
        <v>87</v>
      </c>
      <c r="D42" s="21" t="s">
        <v>88</v>
      </c>
      <c r="E42" s="22" t="n">
        <v>32</v>
      </c>
      <c r="F42" s="22" t="n">
        <v>32</v>
      </c>
      <c r="G42" s="22"/>
      <c r="H42" s="88"/>
      <c r="I42" s="22" t="n">
        <v>2</v>
      </c>
      <c r="J42" s="22" t="n">
        <v>2</v>
      </c>
      <c r="K42" s="22" t="n">
        <v>4</v>
      </c>
      <c r="L42" s="23" t="s">
        <v>27</v>
      </c>
      <c r="M42" s="85"/>
      <c r="N42" s="86"/>
    </row>
    <row r="43" customFormat="false" ht="14.25" hidden="false" customHeight="true" outlineLevel="0" collapsed="false">
      <c r="A43" s="82"/>
      <c r="B43" s="83"/>
      <c r="C43" s="87" t="s">
        <v>89</v>
      </c>
      <c r="D43" s="21" t="s">
        <v>90</v>
      </c>
      <c r="E43" s="22" t="n">
        <v>32</v>
      </c>
      <c r="F43" s="22" t="n">
        <v>30</v>
      </c>
      <c r="G43" s="22" t="n">
        <v>2</v>
      </c>
      <c r="H43" s="88"/>
      <c r="I43" s="22" t="n">
        <v>2</v>
      </c>
      <c r="J43" s="22" t="n">
        <v>2</v>
      </c>
      <c r="K43" s="22" t="n">
        <v>4</v>
      </c>
      <c r="L43" s="23" t="s">
        <v>27</v>
      </c>
      <c r="M43" s="85"/>
      <c r="N43" s="86"/>
    </row>
    <row r="44" customFormat="false" ht="14.25" hidden="false" customHeight="true" outlineLevel="0" collapsed="false">
      <c r="A44" s="82"/>
      <c r="B44" s="83"/>
      <c r="C44" s="87" t="s">
        <v>91</v>
      </c>
      <c r="D44" s="21" t="s">
        <v>92</v>
      </c>
      <c r="E44" s="22" t="n">
        <v>32</v>
      </c>
      <c r="F44" s="22" t="n">
        <v>30</v>
      </c>
      <c r="G44" s="22" t="n">
        <v>2</v>
      </c>
      <c r="H44" s="22"/>
      <c r="I44" s="22" t="n">
        <v>2</v>
      </c>
      <c r="J44" s="22" t="n">
        <v>2</v>
      </c>
      <c r="K44" s="22" t="n">
        <v>6</v>
      </c>
      <c r="L44" s="23" t="s">
        <v>27</v>
      </c>
      <c r="M44" s="85"/>
      <c r="N44" s="86"/>
    </row>
    <row r="45" customFormat="false" ht="24" hidden="false" customHeight="true" outlineLevel="0" collapsed="false">
      <c r="A45" s="82"/>
      <c r="B45" s="83"/>
      <c r="C45" s="87" t="s">
        <v>93</v>
      </c>
      <c r="D45" s="21" t="s">
        <v>94</v>
      </c>
      <c r="E45" s="22" t="n">
        <v>16</v>
      </c>
      <c r="F45" s="22" t="n">
        <v>16</v>
      </c>
      <c r="G45" s="22"/>
      <c r="H45" s="22"/>
      <c r="I45" s="22" t="n">
        <v>1</v>
      </c>
      <c r="J45" s="22" t="n">
        <v>2</v>
      </c>
      <c r="K45" s="22" t="n">
        <v>6</v>
      </c>
      <c r="L45" s="23" t="s">
        <v>21</v>
      </c>
      <c r="M45" s="85"/>
      <c r="N45" s="86"/>
    </row>
    <row r="46" customFormat="false" ht="14.25" hidden="false" customHeight="true" outlineLevel="0" collapsed="false">
      <c r="A46" s="82"/>
      <c r="B46" s="83"/>
      <c r="C46" s="87" t="s">
        <v>95</v>
      </c>
      <c r="D46" s="21" t="s">
        <v>96</v>
      </c>
      <c r="E46" s="22" t="n">
        <v>32</v>
      </c>
      <c r="F46" s="22" t="n">
        <v>16</v>
      </c>
      <c r="G46" s="22"/>
      <c r="H46" s="22" t="n">
        <v>16</v>
      </c>
      <c r="I46" s="89" t="n">
        <v>2</v>
      </c>
      <c r="J46" s="89" t="n">
        <v>2</v>
      </c>
      <c r="K46" s="89" t="n">
        <v>3</v>
      </c>
      <c r="L46" s="23" t="s">
        <v>21</v>
      </c>
      <c r="M46" s="85"/>
      <c r="N46" s="86"/>
    </row>
    <row r="47" customFormat="false" ht="14.25" hidden="false" customHeight="true" outlineLevel="0" collapsed="false">
      <c r="A47" s="82"/>
      <c r="B47" s="83"/>
      <c r="C47" s="87" t="s">
        <v>97</v>
      </c>
      <c r="D47" s="21" t="s">
        <v>98</v>
      </c>
      <c r="E47" s="22" t="n">
        <v>16</v>
      </c>
      <c r="F47" s="22" t="n">
        <v>16</v>
      </c>
      <c r="G47" s="22"/>
      <c r="H47" s="88"/>
      <c r="I47" s="22" t="n">
        <v>1</v>
      </c>
      <c r="J47" s="22" t="n">
        <v>2</v>
      </c>
      <c r="K47" s="22" t="n">
        <v>2</v>
      </c>
      <c r="L47" s="23" t="s">
        <v>27</v>
      </c>
      <c r="M47" s="85"/>
      <c r="N47" s="86"/>
    </row>
    <row r="48" customFormat="false" ht="14.25" hidden="false" customHeight="true" outlineLevel="0" collapsed="false">
      <c r="A48" s="82"/>
      <c r="B48" s="83"/>
      <c r="C48" s="87" t="s">
        <v>99</v>
      </c>
      <c r="D48" s="21" t="s">
        <v>100</v>
      </c>
      <c r="E48" s="22" t="n">
        <v>16</v>
      </c>
      <c r="F48" s="22" t="n">
        <v>16</v>
      </c>
      <c r="G48" s="22"/>
      <c r="H48" s="88"/>
      <c r="I48" s="22" t="n">
        <v>1</v>
      </c>
      <c r="J48" s="22" t="n">
        <v>2</v>
      </c>
      <c r="K48" s="22" t="n">
        <v>1</v>
      </c>
      <c r="L48" s="23" t="s">
        <v>21</v>
      </c>
      <c r="M48" s="85"/>
      <c r="N48" s="86"/>
    </row>
    <row r="49" customFormat="false" ht="14.25" hidden="false" customHeight="true" outlineLevel="0" collapsed="false">
      <c r="A49" s="82"/>
      <c r="B49" s="83"/>
      <c r="C49" s="87" t="s">
        <v>101</v>
      </c>
      <c r="D49" s="21" t="s">
        <v>102</v>
      </c>
      <c r="E49" s="22" t="n">
        <v>32</v>
      </c>
      <c r="F49" s="22" t="n">
        <v>30</v>
      </c>
      <c r="G49" s="22" t="n">
        <v>2</v>
      </c>
      <c r="H49" s="88"/>
      <c r="I49" s="22" t="n">
        <v>2</v>
      </c>
      <c r="J49" s="22" t="n">
        <v>2</v>
      </c>
      <c r="K49" s="89" t="n">
        <v>2</v>
      </c>
      <c r="L49" s="23" t="s">
        <v>21</v>
      </c>
      <c r="M49" s="85"/>
      <c r="N49" s="86"/>
    </row>
    <row r="50" customFormat="false" ht="14.25" hidden="false" customHeight="true" outlineLevel="0" collapsed="false">
      <c r="A50" s="82"/>
      <c r="B50" s="83"/>
      <c r="C50" s="87" t="s">
        <v>103</v>
      </c>
      <c r="D50" s="21" t="s">
        <v>104</v>
      </c>
      <c r="E50" s="22" t="n">
        <v>16</v>
      </c>
      <c r="F50" s="22" t="n">
        <v>16</v>
      </c>
      <c r="G50" s="22"/>
      <c r="H50" s="22"/>
      <c r="I50" s="89" t="n">
        <v>1</v>
      </c>
      <c r="J50" s="89" t="n">
        <v>2</v>
      </c>
      <c r="K50" s="89" t="n">
        <v>1</v>
      </c>
      <c r="L50" s="21" t="s">
        <v>21</v>
      </c>
      <c r="M50" s="85"/>
      <c r="N50" s="86"/>
    </row>
    <row r="51" customFormat="false" ht="14.25" hidden="false" customHeight="true" outlineLevel="0" collapsed="false">
      <c r="A51" s="82"/>
      <c r="B51" s="83"/>
      <c r="C51" s="87" t="s">
        <v>105</v>
      </c>
      <c r="D51" s="21" t="s">
        <v>106</v>
      </c>
      <c r="E51" s="22" t="n">
        <v>16</v>
      </c>
      <c r="F51" s="22" t="n">
        <v>16</v>
      </c>
      <c r="G51" s="22"/>
      <c r="H51" s="22"/>
      <c r="I51" s="22" t="n">
        <v>1</v>
      </c>
      <c r="J51" s="22" t="n">
        <v>2</v>
      </c>
      <c r="K51" s="22" t="n">
        <v>2</v>
      </c>
      <c r="L51" s="23" t="s">
        <v>21</v>
      </c>
      <c r="M51" s="85"/>
      <c r="N51" s="86"/>
    </row>
    <row r="52" customFormat="false" ht="14.25" hidden="false" customHeight="true" outlineLevel="0" collapsed="false">
      <c r="A52" s="82"/>
      <c r="B52" s="83"/>
      <c r="C52" s="87" t="s">
        <v>107</v>
      </c>
      <c r="D52" s="21" t="s">
        <v>108</v>
      </c>
      <c r="E52" s="22" t="n">
        <v>16</v>
      </c>
      <c r="F52" s="22" t="n">
        <v>16</v>
      </c>
      <c r="G52" s="22"/>
      <c r="H52" s="22"/>
      <c r="I52" s="22" t="n">
        <v>1</v>
      </c>
      <c r="J52" s="22" t="n">
        <v>2</v>
      </c>
      <c r="K52" s="22" t="n">
        <v>3</v>
      </c>
      <c r="L52" s="23" t="s">
        <v>21</v>
      </c>
      <c r="M52" s="85"/>
      <c r="N52" s="86"/>
    </row>
    <row r="53" customFormat="false" ht="18.75" hidden="false" customHeight="true" outlineLevel="0" collapsed="false">
      <c r="A53" s="82"/>
      <c r="B53" s="83"/>
      <c r="C53" s="90" t="s">
        <v>109</v>
      </c>
      <c r="D53" s="90"/>
      <c r="E53" s="88" t="n">
        <f aca="false">SUM(E39:E52)</f>
        <v>378</v>
      </c>
      <c r="F53" s="88" t="n">
        <f aca="false">SUM(F39:F52)</f>
        <v>356</v>
      </c>
      <c r="G53" s="91" t="n">
        <f aca="false">SUM(G39:G52)</f>
        <v>6</v>
      </c>
      <c r="H53" s="88" t="n">
        <f aca="false">SUM(H39:H52)</f>
        <v>16</v>
      </c>
      <c r="I53" s="88" t="n">
        <f aca="false">SUM(I39:I52)</f>
        <v>24</v>
      </c>
      <c r="J53" s="91"/>
      <c r="K53" s="92"/>
      <c r="L53" s="92"/>
      <c r="M53" s="93"/>
      <c r="N53" s="94"/>
    </row>
    <row r="54" customFormat="false" ht="14.25" hidden="false" customHeight="true" outlineLevel="0" collapsed="false">
      <c r="A54" s="82"/>
      <c r="B54" s="95" t="s">
        <v>110</v>
      </c>
      <c r="C54" s="87" t="s">
        <v>111</v>
      </c>
      <c r="D54" s="21" t="s">
        <v>112</v>
      </c>
      <c r="E54" s="22" t="n">
        <v>32</v>
      </c>
      <c r="F54" s="22" t="n">
        <v>32</v>
      </c>
      <c r="G54" s="22"/>
      <c r="H54" s="22"/>
      <c r="I54" s="22" t="n">
        <v>2</v>
      </c>
      <c r="J54" s="22" t="n">
        <v>2</v>
      </c>
      <c r="K54" s="22" t="n">
        <v>5</v>
      </c>
      <c r="L54" s="23" t="s">
        <v>21</v>
      </c>
      <c r="M54" s="96" t="s">
        <v>81</v>
      </c>
      <c r="N54" s="97" t="s">
        <v>113</v>
      </c>
    </row>
    <row r="55" customFormat="false" ht="14.25" hidden="false" customHeight="true" outlineLevel="0" collapsed="false">
      <c r="A55" s="82"/>
      <c r="B55" s="95"/>
      <c r="C55" s="87" t="s">
        <v>114</v>
      </c>
      <c r="D55" s="21" t="s">
        <v>115</v>
      </c>
      <c r="E55" s="22" t="n">
        <v>32</v>
      </c>
      <c r="F55" s="22" t="n">
        <v>32</v>
      </c>
      <c r="G55" s="22"/>
      <c r="H55" s="22"/>
      <c r="I55" s="22" t="n">
        <v>2</v>
      </c>
      <c r="J55" s="22" t="n">
        <v>2</v>
      </c>
      <c r="K55" s="22" t="n">
        <v>5</v>
      </c>
      <c r="L55" s="23" t="s">
        <v>21</v>
      </c>
      <c r="M55" s="96"/>
      <c r="N55" s="97"/>
    </row>
    <row r="56" customFormat="false" ht="14.25" hidden="false" customHeight="true" outlineLevel="0" collapsed="false">
      <c r="A56" s="82"/>
      <c r="B56" s="95"/>
      <c r="C56" s="87" t="s">
        <v>116</v>
      </c>
      <c r="D56" s="21" t="s">
        <v>117</v>
      </c>
      <c r="E56" s="22" t="n">
        <v>32</v>
      </c>
      <c r="F56" s="22" t="n">
        <v>32</v>
      </c>
      <c r="G56" s="22"/>
      <c r="H56" s="22"/>
      <c r="I56" s="22" t="n">
        <v>2</v>
      </c>
      <c r="J56" s="22" t="n">
        <v>2</v>
      </c>
      <c r="K56" s="22" t="n">
        <v>5</v>
      </c>
      <c r="L56" s="23" t="s">
        <v>21</v>
      </c>
      <c r="M56" s="96"/>
      <c r="N56" s="97"/>
    </row>
    <row r="57" customFormat="false" ht="15" hidden="false" customHeight="true" outlineLevel="0" collapsed="false">
      <c r="A57" s="82"/>
      <c r="B57" s="95"/>
      <c r="C57" s="87" t="s">
        <v>118</v>
      </c>
      <c r="D57" s="21" t="s">
        <v>119</v>
      </c>
      <c r="E57" s="22" t="n">
        <v>32</v>
      </c>
      <c r="F57" s="22" t="n">
        <v>32</v>
      </c>
      <c r="G57" s="22"/>
      <c r="H57" s="22"/>
      <c r="I57" s="22" t="n">
        <v>2</v>
      </c>
      <c r="J57" s="22" t="n">
        <v>2</v>
      </c>
      <c r="K57" s="22" t="n">
        <v>5</v>
      </c>
      <c r="L57" s="23" t="s">
        <v>21</v>
      </c>
      <c r="M57" s="96"/>
      <c r="N57" s="97"/>
    </row>
    <row r="58" customFormat="false" ht="24.75" hidden="false" customHeight="true" outlineLevel="0" collapsed="false">
      <c r="A58" s="82"/>
      <c r="B58" s="95"/>
      <c r="C58" s="87" t="s">
        <v>120</v>
      </c>
      <c r="D58" s="21" t="s">
        <v>121</v>
      </c>
      <c r="E58" s="22" t="n">
        <v>32</v>
      </c>
      <c r="F58" s="22" t="n">
        <v>32</v>
      </c>
      <c r="G58" s="22"/>
      <c r="H58" s="22"/>
      <c r="I58" s="22" t="n">
        <v>2</v>
      </c>
      <c r="J58" s="22" t="n">
        <v>2</v>
      </c>
      <c r="K58" s="22" t="n">
        <v>5</v>
      </c>
      <c r="L58" s="23" t="s">
        <v>21</v>
      </c>
      <c r="M58" s="96"/>
      <c r="N58" s="97"/>
    </row>
    <row r="59" customFormat="false" ht="14.25" hidden="false" customHeight="true" outlineLevel="0" collapsed="false">
      <c r="A59" s="82"/>
      <c r="B59" s="95"/>
      <c r="C59" s="87" t="s">
        <v>122</v>
      </c>
      <c r="D59" s="21" t="s">
        <v>123</v>
      </c>
      <c r="E59" s="22" t="n">
        <v>32</v>
      </c>
      <c r="F59" s="22" t="n">
        <v>32</v>
      </c>
      <c r="G59" s="22"/>
      <c r="H59" s="22"/>
      <c r="I59" s="22" t="n">
        <v>2</v>
      </c>
      <c r="J59" s="22" t="n">
        <v>2</v>
      </c>
      <c r="K59" s="22" t="n">
        <v>5</v>
      </c>
      <c r="L59" s="23" t="s">
        <v>21</v>
      </c>
      <c r="M59" s="96"/>
      <c r="N59" s="97"/>
    </row>
    <row r="60" customFormat="false" ht="14.25" hidden="false" customHeight="true" outlineLevel="0" collapsed="false">
      <c r="A60" s="82"/>
      <c r="B60" s="95"/>
      <c r="C60" s="87" t="s">
        <v>124</v>
      </c>
      <c r="D60" s="21" t="s">
        <v>125</v>
      </c>
      <c r="E60" s="22" t="n">
        <v>32</v>
      </c>
      <c r="F60" s="22" t="n">
        <v>32</v>
      </c>
      <c r="G60" s="22"/>
      <c r="H60" s="22"/>
      <c r="I60" s="22" t="n">
        <v>2</v>
      </c>
      <c r="J60" s="22" t="n">
        <v>2</v>
      </c>
      <c r="K60" s="22" t="n">
        <v>5</v>
      </c>
      <c r="L60" s="23" t="s">
        <v>21</v>
      </c>
      <c r="M60" s="96"/>
      <c r="N60" s="97"/>
    </row>
    <row r="61" customFormat="false" ht="14.25" hidden="false" customHeight="true" outlineLevel="0" collapsed="false">
      <c r="A61" s="82"/>
      <c r="B61" s="95"/>
      <c r="C61" s="87" t="s">
        <v>126</v>
      </c>
      <c r="D61" s="21" t="s">
        <v>127</v>
      </c>
      <c r="E61" s="22" t="n">
        <v>32</v>
      </c>
      <c r="F61" s="22" t="n">
        <v>32</v>
      </c>
      <c r="G61" s="22"/>
      <c r="H61" s="22"/>
      <c r="I61" s="22" t="n">
        <v>2</v>
      </c>
      <c r="J61" s="22" t="n">
        <v>2</v>
      </c>
      <c r="K61" s="22" t="n">
        <v>5</v>
      </c>
      <c r="L61" s="23" t="s">
        <v>21</v>
      </c>
      <c r="M61" s="96"/>
      <c r="N61" s="97"/>
    </row>
    <row r="62" customFormat="false" ht="14.25" hidden="false" customHeight="true" outlineLevel="0" collapsed="false">
      <c r="A62" s="82"/>
      <c r="B62" s="95"/>
      <c r="C62" s="87" t="s">
        <v>128</v>
      </c>
      <c r="D62" s="21" t="s">
        <v>129</v>
      </c>
      <c r="E62" s="22" t="n">
        <v>32</v>
      </c>
      <c r="F62" s="22" t="n">
        <v>30</v>
      </c>
      <c r="G62" s="22" t="n">
        <v>2</v>
      </c>
      <c r="H62" s="22"/>
      <c r="I62" s="22" t="n">
        <v>2</v>
      </c>
      <c r="J62" s="22" t="n">
        <v>2</v>
      </c>
      <c r="K62" s="22" t="n">
        <v>6</v>
      </c>
      <c r="L62" s="23" t="s">
        <v>21</v>
      </c>
      <c r="M62" s="96"/>
      <c r="N62" s="97"/>
    </row>
    <row r="63" customFormat="false" ht="14.25" hidden="false" customHeight="true" outlineLevel="0" collapsed="false">
      <c r="A63" s="82"/>
      <c r="B63" s="95"/>
      <c r="C63" s="87" t="s">
        <v>130</v>
      </c>
      <c r="D63" s="21" t="s">
        <v>131</v>
      </c>
      <c r="E63" s="22" t="n">
        <v>32</v>
      </c>
      <c r="F63" s="22" t="n">
        <v>30</v>
      </c>
      <c r="G63" s="22" t="n">
        <v>2</v>
      </c>
      <c r="H63" s="22"/>
      <c r="I63" s="22" t="n">
        <v>2</v>
      </c>
      <c r="J63" s="22" t="n">
        <v>2</v>
      </c>
      <c r="K63" s="22" t="n">
        <v>6</v>
      </c>
      <c r="L63" s="23" t="s">
        <v>21</v>
      </c>
      <c r="M63" s="96"/>
      <c r="N63" s="97"/>
    </row>
    <row r="64" customFormat="false" ht="14.25" hidden="false" customHeight="true" outlineLevel="0" collapsed="false">
      <c r="A64" s="82"/>
      <c r="B64" s="95"/>
      <c r="C64" s="87" t="s">
        <v>132</v>
      </c>
      <c r="D64" s="21" t="s">
        <v>133</v>
      </c>
      <c r="E64" s="22" t="n">
        <v>32</v>
      </c>
      <c r="F64" s="22" t="n">
        <v>30</v>
      </c>
      <c r="G64" s="22" t="n">
        <v>2</v>
      </c>
      <c r="H64" s="22"/>
      <c r="I64" s="22" t="n">
        <v>2</v>
      </c>
      <c r="J64" s="22" t="n">
        <v>2</v>
      </c>
      <c r="K64" s="22" t="n">
        <v>6</v>
      </c>
      <c r="L64" s="23" t="s">
        <v>21</v>
      </c>
      <c r="M64" s="96"/>
      <c r="N64" s="97"/>
    </row>
    <row r="65" customFormat="false" ht="14.25" hidden="false" customHeight="true" outlineLevel="0" collapsed="false">
      <c r="A65" s="82"/>
      <c r="B65" s="95"/>
      <c r="C65" s="87" t="s">
        <v>134</v>
      </c>
      <c r="D65" s="21" t="s">
        <v>135</v>
      </c>
      <c r="E65" s="22" t="n">
        <v>32</v>
      </c>
      <c r="F65" s="22" t="n">
        <v>30</v>
      </c>
      <c r="G65" s="22" t="n">
        <v>2</v>
      </c>
      <c r="H65" s="22"/>
      <c r="I65" s="22" t="n">
        <v>2</v>
      </c>
      <c r="J65" s="22" t="n">
        <v>2</v>
      </c>
      <c r="K65" s="22" t="n">
        <v>6</v>
      </c>
      <c r="L65" s="23" t="s">
        <v>21</v>
      </c>
      <c r="M65" s="96"/>
      <c r="N65" s="97"/>
    </row>
    <row r="66" customFormat="false" ht="14.25" hidden="false" customHeight="true" outlineLevel="0" collapsed="false">
      <c r="A66" s="82"/>
      <c r="B66" s="95"/>
      <c r="C66" s="87" t="s">
        <v>136</v>
      </c>
      <c r="D66" s="21" t="s">
        <v>137</v>
      </c>
      <c r="E66" s="22" t="n">
        <v>32</v>
      </c>
      <c r="F66" s="22" t="n">
        <v>30</v>
      </c>
      <c r="G66" s="22" t="n">
        <v>2</v>
      </c>
      <c r="H66" s="98"/>
      <c r="I66" s="22" t="n">
        <v>2</v>
      </c>
      <c r="J66" s="22" t="n">
        <v>2</v>
      </c>
      <c r="K66" s="22" t="n">
        <v>6</v>
      </c>
      <c r="L66" s="23" t="s">
        <v>21</v>
      </c>
      <c r="M66" s="96"/>
      <c r="N66" s="97"/>
    </row>
    <row r="67" customFormat="false" ht="18" hidden="false" customHeight="true" outlineLevel="0" collapsed="false">
      <c r="A67" s="82"/>
      <c r="B67" s="95"/>
      <c r="C67" s="60" t="s">
        <v>138</v>
      </c>
      <c r="D67" s="60"/>
      <c r="E67" s="60" t="n">
        <v>128</v>
      </c>
      <c r="F67" s="60" t="n">
        <v>128</v>
      </c>
      <c r="G67" s="60"/>
      <c r="H67" s="99"/>
      <c r="I67" s="60" t="n">
        <v>8</v>
      </c>
      <c r="J67" s="33"/>
      <c r="K67" s="33"/>
      <c r="L67" s="33"/>
      <c r="M67" s="96"/>
      <c r="N67" s="97"/>
    </row>
    <row r="68" customFormat="false" ht="21.75" hidden="false" customHeight="true" outlineLevel="0" collapsed="false">
      <c r="A68" s="82"/>
      <c r="B68" s="100"/>
      <c r="C68" s="10" t="s">
        <v>139</v>
      </c>
      <c r="D68" s="10"/>
      <c r="E68" s="37" t="n">
        <v>506</v>
      </c>
      <c r="F68" s="37" t="n">
        <v>484</v>
      </c>
      <c r="G68" s="101" t="n">
        <v>6</v>
      </c>
      <c r="H68" s="37" t="n">
        <v>16</v>
      </c>
      <c r="I68" s="101" t="n">
        <v>32</v>
      </c>
      <c r="J68" s="102"/>
      <c r="K68" s="102"/>
      <c r="L68" s="102"/>
      <c r="M68" s="78"/>
      <c r="N68" s="103"/>
    </row>
    <row r="69" customFormat="false" ht="18.75" hidden="false" customHeight="true" outlineLevel="0" collapsed="false">
      <c r="A69" s="82"/>
      <c r="B69" s="104" t="s">
        <v>78</v>
      </c>
      <c r="C69" s="105" t="s">
        <v>140</v>
      </c>
      <c r="D69" s="106" t="s">
        <v>141</v>
      </c>
      <c r="E69" s="65" t="n">
        <v>32</v>
      </c>
      <c r="F69" s="65" t="n">
        <v>30</v>
      </c>
      <c r="G69" s="65" t="n">
        <v>2</v>
      </c>
      <c r="H69" s="65"/>
      <c r="I69" s="65" t="n">
        <v>2</v>
      </c>
      <c r="J69" s="65" t="n">
        <v>2</v>
      </c>
      <c r="K69" s="65" t="n">
        <v>2</v>
      </c>
      <c r="L69" s="107" t="s">
        <v>27</v>
      </c>
      <c r="M69" s="108" t="s">
        <v>81</v>
      </c>
      <c r="N69" s="86" t="s">
        <v>142</v>
      </c>
    </row>
    <row r="70" customFormat="false" ht="18.75" hidden="false" customHeight="true" outlineLevel="0" collapsed="false">
      <c r="A70" s="82"/>
      <c r="B70" s="104"/>
      <c r="C70" s="87" t="s">
        <v>143</v>
      </c>
      <c r="D70" s="109" t="s">
        <v>144</v>
      </c>
      <c r="E70" s="22" t="n">
        <v>32</v>
      </c>
      <c r="F70" s="22" t="n">
        <v>30</v>
      </c>
      <c r="G70" s="22" t="n">
        <v>2</v>
      </c>
      <c r="H70" s="22"/>
      <c r="I70" s="22" t="n">
        <v>2</v>
      </c>
      <c r="J70" s="22" t="n">
        <v>2</v>
      </c>
      <c r="K70" s="22" t="n">
        <v>2</v>
      </c>
      <c r="L70" s="21" t="s">
        <v>27</v>
      </c>
      <c r="M70" s="108"/>
      <c r="N70" s="86"/>
    </row>
    <row r="71" customFormat="false" ht="18.75" hidden="false" customHeight="true" outlineLevel="0" collapsed="false">
      <c r="A71" s="82"/>
      <c r="B71" s="104"/>
      <c r="C71" s="87" t="s">
        <v>145</v>
      </c>
      <c r="D71" s="21" t="s">
        <v>146</v>
      </c>
      <c r="E71" s="22" t="n">
        <v>34</v>
      </c>
      <c r="F71" s="22" t="n">
        <v>34</v>
      </c>
      <c r="G71" s="22"/>
      <c r="H71" s="22"/>
      <c r="I71" s="22" t="n">
        <v>2</v>
      </c>
      <c r="J71" s="22" t="n">
        <v>2</v>
      </c>
      <c r="K71" s="22" t="n">
        <v>3</v>
      </c>
      <c r="L71" s="23" t="s">
        <v>27</v>
      </c>
      <c r="M71" s="108"/>
      <c r="N71" s="86"/>
    </row>
    <row r="72" customFormat="false" ht="18.75" hidden="false" customHeight="true" outlineLevel="0" collapsed="false">
      <c r="A72" s="82"/>
      <c r="B72" s="104"/>
      <c r="C72" s="87" t="s">
        <v>147</v>
      </c>
      <c r="D72" s="21" t="s">
        <v>148</v>
      </c>
      <c r="E72" s="22" t="n">
        <v>32</v>
      </c>
      <c r="F72" s="22" t="n">
        <v>30</v>
      </c>
      <c r="G72" s="22" t="n">
        <v>2</v>
      </c>
      <c r="H72" s="22"/>
      <c r="I72" s="22" t="n">
        <v>2</v>
      </c>
      <c r="J72" s="22" t="n">
        <v>2</v>
      </c>
      <c r="K72" s="22" t="n">
        <v>4</v>
      </c>
      <c r="L72" s="23" t="s">
        <v>27</v>
      </c>
      <c r="M72" s="108"/>
      <c r="N72" s="86"/>
    </row>
    <row r="73" customFormat="false" ht="18.75" hidden="false" customHeight="true" outlineLevel="0" collapsed="false">
      <c r="A73" s="82"/>
      <c r="B73" s="104"/>
      <c r="C73" s="87" t="s">
        <v>149</v>
      </c>
      <c r="D73" s="21" t="s">
        <v>150</v>
      </c>
      <c r="E73" s="22" t="n">
        <v>51</v>
      </c>
      <c r="F73" s="22" t="n">
        <v>51</v>
      </c>
      <c r="G73" s="22"/>
      <c r="H73" s="22"/>
      <c r="I73" s="22" t="n">
        <v>3</v>
      </c>
      <c r="J73" s="22" t="n">
        <v>2</v>
      </c>
      <c r="K73" s="22" t="n">
        <v>3</v>
      </c>
      <c r="L73" s="23" t="s">
        <v>27</v>
      </c>
      <c r="M73" s="108"/>
      <c r="N73" s="86"/>
    </row>
    <row r="74" customFormat="false" ht="18.75" hidden="false" customHeight="true" outlineLevel="0" collapsed="false">
      <c r="A74" s="82"/>
      <c r="B74" s="104"/>
      <c r="C74" s="87" t="s">
        <v>151</v>
      </c>
      <c r="D74" s="21" t="s">
        <v>152</v>
      </c>
      <c r="E74" s="22" t="n">
        <v>32</v>
      </c>
      <c r="F74" s="22" t="n">
        <v>30</v>
      </c>
      <c r="G74" s="22" t="n">
        <v>2</v>
      </c>
      <c r="H74" s="22"/>
      <c r="I74" s="22" t="n">
        <v>2</v>
      </c>
      <c r="J74" s="22" t="n">
        <v>2</v>
      </c>
      <c r="K74" s="22" t="n">
        <v>4</v>
      </c>
      <c r="L74" s="23" t="s">
        <v>27</v>
      </c>
      <c r="M74" s="108"/>
      <c r="N74" s="86"/>
    </row>
    <row r="75" customFormat="false" ht="18.75" hidden="false" customHeight="true" outlineLevel="0" collapsed="false">
      <c r="A75" s="82"/>
      <c r="B75" s="104"/>
      <c r="C75" s="87" t="s">
        <v>153</v>
      </c>
      <c r="D75" s="21" t="s">
        <v>154</v>
      </c>
      <c r="E75" s="22" t="n">
        <v>34</v>
      </c>
      <c r="F75" s="22" t="n">
        <v>34</v>
      </c>
      <c r="G75" s="22"/>
      <c r="H75" s="22"/>
      <c r="I75" s="22" t="n">
        <v>2</v>
      </c>
      <c r="J75" s="22" t="n">
        <v>2</v>
      </c>
      <c r="K75" s="22" t="n">
        <v>5</v>
      </c>
      <c r="L75" s="23" t="s">
        <v>27</v>
      </c>
      <c r="M75" s="108"/>
      <c r="N75" s="86"/>
    </row>
    <row r="76" customFormat="false" ht="18.75" hidden="false" customHeight="true" outlineLevel="0" collapsed="false">
      <c r="A76" s="82"/>
      <c r="B76" s="104"/>
      <c r="C76" s="87" t="s">
        <v>155</v>
      </c>
      <c r="D76" s="21" t="s">
        <v>156</v>
      </c>
      <c r="E76" s="22" t="n">
        <v>32</v>
      </c>
      <c r="F76" s="22" t="n">
        <v>30</v>
      </c>
      <c r="G76" s="22" t="n">
        <v>2</v>
      </c>
      <c r="H76" s="22"/>
      <c r="I76" s="22" t="n">
        <v>2</v>
      </c>
      <c r="J76" s="22" t="n">
        <v>2</v>
      </c>
      <c r="K76" s="22" t="n">
        <v>6</v>
      </c>
      <c r="L76" s="23" t="s">
        <v>27</v>
      </c>
      <c r="M76" s="108"/>
      <c r="N76" s="86"/>
    </row>
    <row r="77" customFormat="false" ht="18.75" hidden="false" customHeight="true" outlineLevel="0" collapsed="false">
      <c r="A77" s="82"/>
      <c r="B77" s="104"/>
      <c r="C77" s="87" t="s">
        <v>157</v>
      </c>
      <c r="D77" s="21" t="s">
        <v>158</v>
      </c>
      <c r="E77" s="22" t="n">
        <v>34</v>
      </c>
      <c r="F77" s="22" t="n">
        <v>34</v>
      </c>
      <c r="G77" s="22"/>
      <c r="H77" s="22"/>
      <c r="I77" s="22" t="n">
        <v>2</v>
      </c>
      <c r="J77" s="22" t="n">
        <v>2</v>
      </c>
      <c r="K77" s="22" t="n">
        <v>5</v>
      </c>
      <c r="L77" s="23" t="s">
        <v>27</v>
      </c>
      <c r="M77" s="108"/>
      <c r="N77" s="86"/>
    </row>
    <row r="78" customFormat="false" ht="18.75" hidden="false" customHeight="true" outlineLevel="0" collapsed="false">
      <c r="A78" s="82"/>
      <c r="B78" s="104"/>
      <c r="C78" s="87" t="s">
        <v>159</v>
      </c>
      <c r="D78" s="109" t="s">
        <v>160</v>
      </c>
      <c r="E78" s="22" t="n">
        <v>32</v>
      </c>
      <c r="F78" s="22" t="n">
        <v>30</v>
      </c>
      <c r="G78" s="22" t="n">
        <v>2</v>
      </c>
      <c r="H78" s="88"/>
      <c r="I78" s="22" t="n">
        <v>2</v>
      </c>
      <c r="J78" s="22" t="n">
        <v>2</v>
      </c>
      <c r="K78" s="22" t="n">
        <v>6</v>
      </c>
      <c r="L78" s="21" t="s">
        <v>27</v>
      </c>
      <c r="M78" s="108"/>
      <c r="N78" s="86"/>
    </row>
    <row r="79" customFormat="false" ht="18.75" hidden="false" customHeight="true" outlineLevel="0" collapsed="false">
      <c r="A79" s="82"/>
      <c r="B79" s="104"/>
      <c r="C79" s="87" t="s">
        <v>161</v>
      </c>
      <c r="D79" s="21" t="s">
        <v>162</v>
      </c>
      <c r="E79" s="22" t="n">
        <v>34</v>
      </c>
      <c r="F79" s="22" t="n">
        <v>34</v>
      </c>
      <c r="G79" s="22"/>
      <c r="H79" s="22"/>
      <c r="I79" s="22" t="n">
        <v>2</v>
      </c>
      <c r="J79" s="22" t="n">
        <v>2</v>
      </c>
      <c r="K79" s="22" t="n">
        <v>5</v>
      </c>
      <c r="L79" s="23" t="s">
        <v>27</v>
      </c>
      <c r="M79" s="108"/>
      <c r="N79" s="86"/>
    </row>
    <row r="80" customFormat="false" ht="18.75" hidden="false" customHeight="true" outlineLevel="0" collapsed="false">
      <c r="A80" s="82"/>
      <c r="B80" s="104"/>
      <c r="C80" s="87" t="s">
        <v>163</v>
      </c>
      <c r="D80" s="21" t="s">
        <v>164</v>
      </c>
      <c r="E80" s="22" t="n">
        <v>64</v>
      </c>
      <c r="F80" s="22" t="n">
        <v>30</v>
      </c>
      <c r="G80" s="22" t="n">
        <v>4</v>
      </c>
      <c r="H80" s="22" t="n">
        <v>30</v>
      </c>
      <c r="I80" s="22" t="n">
        <v>4</v>
      </c>
      <c r="J80" s="22" t="n">
        <v>4</v>
      </c>
      <c r="K80" s="22" t="n">
        <v>6</v>
      </c>
      <c r="L80" s="23" t="s">
        <v>27</v>
      </c>
      <c r="M80" s="108"/>
      <c r="N80" s="86"/>
    </row>
    <row r="81" customFormat="false" ht="20.25" hidden="false" customHeight="true" outlineLevel="0" collapsed="false">
      <c r="A81" s="82"/>
      <c r="B81" s="104"/>
      <c r="C81" s="87" t="s">
        <v>165</v>
      </c>
      <c r="D81" s="110" t="s">
        <v>166</v>
      </c>
      <c r="E81" s="22" t="n">
        <v>34</v>
      </c>
      <c r="F81" s="22" t="n">
        <v>34</v>
      </c>
      <c r="G81" s="22"/>
      <c r="H81" s="22"/>
      <c r="I81" s="22" t="n">
        <v>2</v>
      </c>
      <c r="J81" s="22" t="n">
        <v>2</v>
      </c>
      <c r="K81" s="22" t="n">
        <v>5</v>
      </c>
      <c r="L81" s="21" t="s">
        <v>27</v>
      </c>
      <c r="M81" s="108"/>
      <c r="N81" s="86"/>
    </row>
    <row r="82" customFormat="false" ht="19.5" hidden="false" customHeight="true" outlineLevel="0" collapsed="false">
      <c r="A82" s="82"/>
      <c r="B82" s="104"/>
      <c r="C82" s="90" t="s">
        <v>109</v>
      </c>
      <c r="D82" s="90"/>
      <c r="E82" s="88" t="n">
        <f aca="false">SUM(E69:E81)</f>
        <v>477</v>
      </c>
      <c r="F82" s="88" t="n">
        <f aca="false">SUM(F69:F81)</f>
        <v>431</v>
      </c>
      <c r="G82" s="88" t="n">
        <f aca="false">SUM(G69:G81)</f>
        <v>16</v>
      </c>
      <c r="H82" s="88" t="n">
        <f aca="false">SUM(H69:H81)</f>
        <v>30</v>
      </c>
      <c r="I82" s="88" t="n">
        <f aca="false">SUM(I69:I81)</f>
        <v>29</v>
      </c>
      <c r="J82" s="22"/>
      <c r="K82" s="22"/>
      <c r="L82" s="21"/>
      <c r="M82" s="72"/>
      <c r="N82" s="111"/>
    </row>
    <row r="83" customFormat="false" ht="16.5" hidden="false" customHeight="true" outlineLevel="0" collapsed="false">
      <c r="A83" s="82"/>
      <c r="B83" s="95" t="s">
        <v>110</v>
      </c>
      <c r="C83" s="87" t="s">
        <v>167</v>
      </c>
      <c r="D83" s="26" t="s">
        <v>168</v>
      </c>
      <c r="E83" s="22" t="n">
        <v>32</v>
      </c>
      <c r="F83" s="22" t="n">
        <v>30</v>
      </c>
      <c r="G83" s="22" t="n">
        <v>2</v>
      </c>
      <c r="H83" s="88"/>
      <c r="I83" s="22" t="n">
        <v>2</v>
      </c>
      <c r="J83" s="22" t="n">
        <v>2</v>
      </c>
      <c r="K83" s="22" t="n">
        <v>4</v>
      </c>
      <c r="L83" s="21" t="s">
        <v>21</v>
      </c>
      <c r="M83" s="96" t="s">
        <v>81</v>
      </c>
      <c r="N83" s="97" t="s">
        <v>169</v>
      </c>
    </row>
    <row r="84" customFormat="false" ht="16.5" hidden="false" customHeight="true" outlineLevel="0" collapsed="false">
      <c r="A84" s="82"/>
      <c r="B84" s="95"/>
      <c r="C84" s="87" t="s">
        <v>170</v>
      </c>
      <c r="D84" s="26" t="s">
        <v>171</v>
      </c>
      <c r="E84" s="22" t="n">
        <v>32</v>
      </c>
      <c r="F84" s="22" t="n">
        <v>30</v>
      </c>
      <c r="G84" s="22" t="n">
        <v>2</v>
      </c>
      <c r="H84" s="88"/>
      <c r="I84" s="22" t="n">
        <v>2</v>
      </c>
      <c r="J84" s="22" t="n">
        <v>2</v>
      </c>
      <c r="K84" s="22" t="n">
        <v>4</v>
      </c>
      <c r="L84" s="21" t="s">
        <v>21</v>
      </c>
      <c r="M84" s="96"/>
      <c r="N84" s="97"/>
    </row>
    <row r="85" customFormat="false" ht="16.5" hidden="false" customHeight="true" outlineLevel="0" collapsed="false">
      <c r="A85" s="82"/>
      <c r="B85" s="95"/>
      <c r="C85" s="87" t="s">
        <v>172</v>
      </c>
      <c r="D85" s="109" t="s">
        <v>173</v>
      </c>
      <c r="E85" s="22" t="n">
        <v>32</v>
      </c>
      <c r="F85" s="22" t="n">
        <v>32</v>
      </c>
      <c r="G85" s="22"/>
      <c r="H85" s="88"/>
      <c r="I85" s="22" t="n">
        <v>2</v>
      </c>
      <c r="J85" s="22" t="n">
        <v>2</v>
      </c>
      <c r="K85" s="22" t="n">
        <v>5</v>
      </c>
      <c r="L85" s="21" t="s">
        <v>21</v>
      </c>
      <c r="M85" s="96"/>
      <c r="N85" s="97"/>
    </row>
    <row r="86" customFormat="false" ht="16.5" hidden="false" customHeight="true" outlineLevel="0" collapsed="false">
      <c r="A86" s="82"/>
      <c r="B86" s="95"/>
      <c r="C86" s="87" t="s">
        <v>174</v>
      </c>
      <c r="D86" s="112" t="s">
        <v>175</v>
      </c>
      <c r="E86" s="22" t="n">
        <v>32</v>
      </c>
      <c r="F86" s="22" t="n">
        <v>30</v>
      </c>
      <c r="G86" s="22" t="n">
        <v>2</v>
      </c>
      <c r="H86" s="88"/>
      <c r="I86" s="22" t="n">
        <v>2</v>
      </c>
      <c r="J86" s="22" t="n">
        <v>2</v>
      </c>
      <c r="K86" s="22" t="n">
        <v>6</v>
      </c>
      <c r="L86" s="21" t="s">
        <v>21</v>
      </c>
      <c r="M86" s="96"/>
      <c r="N86" s="97"/>
    </row>
    <row r="87" customFormat="false" ht="16.5" hidden="false" customHeight="true" outlineLevel="0" collapsed="false">
      <c r="A87" s="82"/>
      <c r="B87" s="95"/>
      <c r="C87" s="87" t="s">
        <v>176</v>
      </c>
      <c r="D87" s="21" t="s">
        <v>177</v>
      </c>
      <c r="E87" s="22" t="n">
        <v>32</v>
      </c>
      <c r="F87" s="22" t="n">
        <v>32</v>
      </c>
      <c r="G87" s="22"/>
      <c r="H87" s="88"/>
      <c r="I87" s="22" t="n">
        <v>2</v>
      </c>
      <c r="J87" s="22" t="n">
        <v>2</v>
      </c>
      <c r="K87" s="22" t="n">
        <v>5</v>
      </c>
      <c r="L87" s="21" t="s">
        <v>21</v>
      </c>
      <c r="M87" s="96"/>
      <c r="N87" s="97"/>
    </row>
    <row r="88" customFormat="false" ht="16.5" hidden="false" customHeight="true" outlineLevel="0" collapsed="false">
      <c r="A88" s="82"/>
      <c r="B88" s="95"/>
      <c r="C88" s="87" t="s">
        <v>178</v>
      </c>
      <c r="D88" s="21" t="s">
        <v>179</v>
      </c>
      <c r="E88" s="22" t="n">
        <v>32</v>
      </c>
      <c r="F88" s="22" t="n">
        <v>32</v>
      </c>
      <c r="G88" s="22"/>
      <c r="H88" s="22"/>
      <c r="I88" s="22" t="n">
        <v>2</v>
      </c>
      <c r="J88" s="22" t="n">
        <v>2</v>
      </c>
      <c r="K88" s="22" t="n">
        <v>5</v>
      </c>
      <c r="L88" s="21" t="s">
        <v>21</v>
      </c>
      <c r="M88" s="96"/>
      <c r="N88" s="97"/>
    </row>
    <row r="89" customFormat="false" ht="24.75" hidden="false" customHeight="true" outlineLevel="0" collapsed="false">
      <c r="A89" s="82"/>
      <c r="B89" s="95"/>
      <c r="C89" s="87" t="s">
        <v>180</v>
      </c>
      <c r="D89" s="113" t="s">
        <v>181</v>
      </c>
      <c r="E89" s="22" t="n">
        <v>32</v>
      </c>
      <c r="F89" s="22" t="n">
        <v>32</v>
      </c>
      <c r="G89" s="22"/>
      <c r="H89" s="88"/>
      <c r="I89" s="22" t="n">
        <v>2</v>
      </c>
      <c r="J89" s="22" t="n">
        <v>2</v>
      </c>
      <c r="K89" s="22" t="n">
        <v>5</v>
      </c>
      <c r="L89" s="21" t="s">
        <v>21</v>
      </c>
      <c r="M89" s="96"/>
      <c r="N89" s="97"/>
    </row>
    <row r="90" customFormat="false" ht="16.5" hidden="false" customHeight="true" outlineLevel="0" collapsed="false">
      <c r="A90" s="82"/>
      <c r="B90" s="95"/>
      <c r="C90" s="87" t="s">
        <v>182</v>
      </c>
      <c r="D90" s="114" t="s">
        <v>183</v>
      </c>
      <c r="E90" s="22" t="n">
        <v>32</v>
      </c>
      <c r="F90" s="22" t="n">
        <v>32</v>
      </c>
      <c r="G90" s="22"/>
      <c r="H90" s="88"/>
      <c r="I90" s="22" t="n">
        <v>2</v>
      </c>
      <c r="J90" s="22" t="n">
        <v>2</v>
      </c>
      <c r="K90" s="22" t="n">
        <v>5</v>
      </c>
      <c r="L90" s="21" t="s">
        <v>21</v>
      </c>
      <c r="M90" s="96"/>
      <c r="N90" s="97"/>
    </row>
    <row r="91" customFormat="false" ht="16.5" hidden="false" customHeight="true" outlineLevel="0" collapsed="false">
      <c r="A91" s="82"/>
      <c r="B91" s="95"/>
      <c r="C91" s="87" t="s">
        <v>184</v>
      </c>
      <c r="D91" s="113" t="s">
        <v>185</v>
      </c>
      <c r="E91" s="22" t="n">
        <v>32</v>
      </c>
      <c r="F91" s="22" t="n">
        <v>32</v>
      </c>
      <c r="G91" s="22"/>
      <c r="H91" s="88"/>
      <c r="I91" s="22" t="n">
        <v>2</v>
      </c>
      <c r="J91" s="22" t="n">
        <v>2</v>
      </c>
      <c r="K91" s="22" t="n">
        <v>5</v>
      </c>
      <c r="L91" s="21" t="s">
        <v>21</v>
      </c>
      <c r="M91" s="96"/>
      <c r="N91" s="97"/>
    </row>
    <row r="92" customFormat="false" ht="28.5" hidden="false" customHeight="true" outlineLevel="0" collapsed="false">
      <c r="A92" s="82"/>
      <c r="B92" s="95"/>
      <c r="C92" s="87" t="s">
        <v>186</v>
      </c>
      <c r="D92" s="113" t="s">
        <v>187</v>
      </c>
      <c r="E92" s="22" t="n">
        <v>16</v>
      </c>
      <c r="F92" s="22" t="n">
        <v>16</v>
      </c>
      <c r="G92" s="22"/>
      <c r="H92" s="88"/>
      <c r="I92" s="22" t="n">
        <v>1</v>
      </c>
      <c r="J92" s="22" t="n">
        <v>2</v>
      </c>
      <c r="K92" s="22" t="n">
        <v>6</v>
      </c>
      <c r="L92" s="21" t="s">
        <v>21</v>
      </c>
      <c r="M92" s="96"/>
      <c r="N92" s="97"/>
    </row>
    <row r="93" customFormat="false" ht="27.75" hidden="false" customHeight="true" outlineLevel="0" collapsed="false">
      <c r="A93" s="82"/>
      <c r="B93" s="95"/>
      <c r="C93" s="87" t="s">
        <v>188</v>
      </c>
      <c r="D93" s="113" t="s">
        <v>189</v>
      </c>
      <c r="E93" s="22" t="n">
        <v>16</v>
      </c>
      <c r="F93" s="22" t="n">
        <v>16</v>
      </c>
      <c r="G93" s="22"/>
      <c r="H93" s="88"/>
      <c r="I93" s="22" t="n">
        <v>1</v>
      </c>
      <c r="J93" s="22" t="n">
        <v>2</v>
      </c>
      <c r="K93" s="22" t="n">
        <v>6</v>
      </c>
      <c r="L93" s="21" t="s">
        <v>21</v>
      </c>
      <c r="M93" s="96"/>
      <c r="N93" s="97"/>
    </row>
    <row r="94" customFormat="false" ht="19.5" hidden="false" customHeight="true" outlineLevel="0" collapsed="false">
      <c r="A94" s="82"/>
      <c r="B94" s="95"/>
      <c r="C94" s="87" t="s">
        <v>190</v>
      </c>
      <c r="D94" s="26" t="s">
        <v>191</v>
      </c>
      <c r="E94" s="22" t="n">
        <v>16</v>
      </c>
      <c r="F94" s="22" t="n">
        <v>16</v>
      </c>
      <c r="G94" s="22"/>
      <c r="H94" s="88"/>
      <c r="I94" s="22" t="n">
        <v>1</v>
      </c>
      <c r="J94" s="22" t="n">
        <v>2</v>
      </c>
      <c r="K94" s="22" t="n">
        <v>6</v>
      </c>
      <c r="L94" s="21" t="s">
        <v>21</v>
      </c>
      <c r="M94" s="96"/>
      <c r="N94" s="97"/>
    </row>
    <row r="95" customFormat="false" ht="24" hidden="false" customHeight="true" outlineLevel="0" collapsed="false">
      <c r="A95" s="82"/>
      <c r="B95" s="95"/>
      <c r="C95" s="60" t="s">
        <v>138</v>
      </c>
      <c r="D95" s="60"/>
      <c r="E95" s="60" t="n">
        <v>160</v>
      </c>
      <c r="F95" s="60" t="n">
        <v>160</v>
      </c>
      <c r="G95" s="60"/>
      <c r="H95" s="60"/>
      <c r="I95" s="60" t="n">
        <v>10</v>
      </c>
      <c r="J95" s="33"/>
      <c r="K95" s="33"/>
      <c r="L95" s="35"/>
      <c r="M95" s="96"/>
      <c r="N95" s="97"/>
    </row>
    <row r="96" customFormat="false" ht="21" hidden="false" customHeight="true" outlineLevel="0" collapsed="false">
      <c r="A96" s="82"/>
      <c r="B96" s="115"/>
      <c r="C96" s="10" t="s">
        <v>192</v>
      </c>
      <c r="D96" s="10"/>
      <c r="E96" s="37" t="n">
        <v>637</v>
      </c>
      <c r="F96" s="37" t="n">
        <v>591</v>
      </c>
      <c r="G96" s="101" t="n">
        <v>16</v>
      </c>
      <c r="H96" s="37" t="n">
        <v>30</v>
      </c>
      <c r="I96" s="37" t="n">
        <v>39</v>
      </c>
      <c r="J96" s="101"/>
      <c r="K96" s="102"/>
      <c r="L96" s="102"/>
      <c r="M96" s="78"/>
      <c r="N96" s="103"/>
    </row>
    <row r="97" customFormat="false" ht="18.75" hidden="false" customHeight="true" outlineLevel="0" collapsed="false">
      <c r="A97" s="82"/>
      <c r="B97" s="104" t="s">
        <v>78</v>
      </c>
      <c r="C97" s="105" t="s">
        <v>193</v>
      </c>
      <c r="D97" s="106" t="s">
        <v>194</v>
      </c>
      <c r="E97" s="65" t="n">
        <v>64</v>
      </c>
      <c r="F97" s="65" t="n">
        <v>60</v>
      </c>
      <c r="G97" s="65" t="n">
        <v>4</v>
      </c>
      <c r="H97" s="65"/>
      <c r="I97" s="65" t="n">
        <v>4</v>
      </c>
      <c r="J97" s="65" t="n">
        <v>4</v>
      </c>
      <c r="K97" s="65" t="n">
        <v>2</v>
      </c>
      <c r="L97" s="107" t="s">
        <v>27</v>
      </c>
      <c r="M97" s="108" t="s">
        <v>195</v>
      </c>
      <c r="N97" s="116" t="s">
        <v>196</v>
      </c>
    </row>
    <row r="98" customFormat="false" ht="18.75" hidden="false" customHeight="true" outlineLevel="0" collapsed="false">
      <c r="A98" s="82"/>
      <c r="B98" s="104"/>
      <c r="C98" s="87" t="s">
        <v>197</v>
      </c>
      <c r="D98" s="21" t="s">
        <v>198</v>
      </c>
      <c r="E98" s="22" t="n">
        <v>68</v>
      </c>
      <c r="F98" s="22" t="n">
        <v>68</v>
      </c>
      <c r="G98" s="22"/>
      <c r="H98" s="22"/>
      <c r="I98" s="22" t="n">
        <v>4</v>
      </c>
      <c r="J98" s="22" t="n">
        <v>4</v>
      </c>
      <c r="K98" s="22" t="n">
        <v>3</v>
      </c>
      <c r="L98" s="23" t="s">
        <v>27</v>
      </c>
      <c r="M98" s="108"/>
      <c r="N98" s="116"/>
    </row>
    <row r="99" customFormat="false" ht="18.75" hidden="false" customHeight="true" outlineLevel="0" collapsed="false">
      <c r="A99" s="82"/>
      <c r="B99" s="104"/>
      <c r="C99" s="87" t="s">
        <v>199</v>
      </c>
      <c r="D99" s="21" t="s">
        <v>200</v>
      </c>
      <c r="E99" s="22" t="n">
        <v>64</v>
      </c>
      <c r="F99" s="22" t="n">
        <v>60</v>
      </c>
      <c r="G99" s="22" t="n">
        <v>4</v>
      </c>
      <c r="H99" s="22"/>
      <c r="I99" s="22" t="n">
        <v>4</v>
      </c>
      <c r="J99" s="22" t="n">
        <v>4</v>
      </c>
      <c r="K99" s="22" t="n">
        <v>4</v>
      </c>
      <c r="L99" s="23" t="s">
        <v>27</v>
      </c>
      <c r="M99" s="108"/>
      <c r="N99" s="116"/>
    </row>
    <row r="100" customFormat="false" ht="18.75" hidden="false" customHeight="true" outlineLevel="0" collapsed="false">
      <c r="A100" s="82"/>
      <c r="B100" s="104"/>
      <c r="C100" s="87" t="s">
        <v>201</v>
      </c>
      <c r="D100" s="21" t="s">
        <v>202</v>
      </c>
      <c r="E100" s="22" t="n">
        <v>51</v>
      </c>
      <c r="F100" s="22" t="n">
        <v>51</v>
      </c>
      <c r="G100" s="22"/>
      <c r="H100" s="22"/>
      <c r="I100" s="22" t="n">
        <v>3</v>
      </c>
      <c r="J100" s="22" t="n">
        <v>3</v>
      </c>
      <c r="K100" s="92" t="n">
        <v>5</v>
      </c>
      <c r="L100" s="23" t="s">
        <v>27</v>
      </c>
      <c r="M100" s="108"/>
      <c r="N100" s="116"/>
    </row>
    <row r="101" customFormat="false" ht="18.75" hidden="false" customHeight="true" outlineLevel="0" collapsed="false">
      <c r="A101" s="82"/>
      <c r="B101" s="104"/>
      <c r="C101" s="87" t="s">
        <v>203</v>
      </c>
      <c r="D101" s="21" t="s">
        <v>204</v>
      </c>
      <c r="E101" s="22" t="n">
        <v>48</v>
      </c>
      <c r="F101" s="22" t="n">
        <v>45</v>
      </c>
      <c r="G101" s="22" t="n">
        <v>3</v>
      </c>
      <c r="H101" s="22"/>
      <c r="I101" s="22" t="n">
        <v>3</v>
      </c>
      <c r="J101" s="22" t="n">
        <v>3</v>
      </c>
      <c r="K101" s="22" t="n">
        <v>6</v>
      </c>
      <c r="L101" s="23" t="s">
        <v>27</v>
      </c>
      <c r="M101" s="108"/>
      <c r="N101" s="116"/>
    </row>
    <row r="102" customFormat="false" ht="18.75" hidden="false" customHeight="true" outlineLevel="0" collapsed="false">
      <c r="A102" s="82"/>
      <c r="B102" s="104"/>
      <c r="C102" s="87" t="s">
        <v>205</v>
      </c>
      <c r="D102" s="21" t="s">
        <v>206</v>
      </c>
      <c r="E102" s="22" t="n">
        <v>34</v>
      </c>
      <c r="F102" s="22" t="n">
        <v>34</v>
      </c>
      <c r="G102" s="22"/>
      <c r="H102" s="22"/>
      <c r="I102" s="22" t="n">
        <v>2</v>
      </c>
      <c r="J102" s="22" t="n">
        <v>2</v>
      </c>
      <c r="K102" s="22" t="n">
        <v>5</v>
      </c>
      <c r="L102" s="23" t="s">
        <v>27</v>
      </c>
      <c r="M102" s="108"/>
      <c r="N102" s="116"/>
    </row>
    <row r="103" customFormat="false" ht="27.75" hidden="false" customHeight="true" outlineLevel="0" collapsed="false">
      <c r="A103" s="82"/>
      <c r="B103" s="104"/>
      <c r="C103" s="87" t="s">
        <v>163</v>
      </c>
      <c r="D103" s="21" t="s">
        <v>164</v>
      </c>
      <c r="E103" s="22" t="n">
        <v>64</v>
      </c>
      <c r="F103" s="22" t="n">
        <v>30</v>
      </c>
      <c r="G103" s="22" t="n">
        <v>4</v>
      </c>
      <c r="H103" s="88" t="n">
        <v>30</v>
      </c>
      <c r="I103" s="22" t="n">
        <v>4</v>
      </c>
      <c r="J103" s="22" t="n">
        <v>2</v>
      </c>
      <c r="K103" s="22" t="n">
        <v>6</v>
      </c>
      <c r="L103" s="23" t="s">
        <v>21</v>
      </c>
      <c r="M103" s="108"/>
      <c r="N103" s="116"/>
    </row>
    <row r="104" customFormat="false" ht="20.25" hidden="false" customHeight="true" outlineLevel="0" collapsed="false">
      <c r="A104" s="82"/>
      <c r="B104" s="104"/>
      <c r="C104" s="87" t="s">
        <v>207</v>
      </c>
      <c r="D104" s="117" t="s">
        <v>208</v>
      </c>
      <c r="E104" s="22" t="n">
        <v>34</v>
      </c>
      <c r="F104" s="22" t="n">
        <v>34</v>
      </c>
      <c r="G104" s="22"/>
      <c r="H104" s="22"/>
      <c r="I104" s="22" t="n">
        <v>2</v>
      </c>
      <c r="J104" s="22" t="n">
        <v>2</v>
      </c>
      <c r="K104" s="22" t="n">
        <v>5</v>
      </c>
      <c r="L104" s="23" t="s">
        <v>27</v>
      </c>
      <c r="M104" s="108"/>
      <c r="N104" s="116"/>
    </row>
    <row r="105" customFormat="false" ht="21.75" hidden="false" customHeight="true" outlineLevel="0" collapsed="false">
      <c r="A105" s="82"/>
      <c r="B105" s="104"/>
      <c r="C105" s="90" t="s">
        <v>109</v>
      </c>
      <c r="D105" s="90"/>
      <c r="E105" s="88" t="n">
        <f aca="false">SUM(E97:E104)</f>
        <v>427</v>
      </c>
      <c r="F105" s="88" t="n">
        <f aca="false">SUM(F97:F104)</f>
        <v>382</v>
      </c>
      <c r="G105" s="91" t="n">
        <f aca="false">SUM(G97:G104)</f>
        <v>15</v>
      </c>
      <c r="H105" s="88" t="n">
        <f aca="false">SUM(H97:H104)</f>
        <v>30</v>
      </c>
      <c r="I105" s="88" t="n">
        <f aca="false">SUM(I97:I104)</f>
        <v>26</v>
      </c>
      <c r="J105" s="92"/>
      <c r="K105" s="92"/>
      <c r="L105" s="92"/>
      <c r="M105" s="93"/>
      <c r="N105" s="118"/>
    </row>
    <row r="106" customFormat="false" ht="19.5" hidden="false" customHeight="true" outlineLevel="0" collapsed="false">
      <c r="A106" s="82"/>
      <c r="B106" s="119" t="s">
        <v>110</v>
      </c>
      <c r="C106" s="87" t="s">
        <v>209</v>
      </c>
      <c r="D106" s="120" t="s">
        <v>210</v>
      </c>
      <c r="E106" s="22" t="n">
        <v>32</v>
      </c>
      <c r="F106" s="22" t="n">
        <v>32</v>
      </c>
      <c r="G106" s="22"/>
      <c r="H106" s="22"/>
      <c r="I106" s="22" t="n">
        <v>2</v>
      </c>
      <c r="J106" s="22" t="n">
        <v>2</v>
      </c>
      <c r="K106" s="22" t="n">
        <v>5</v>
      </c>
      <c r="L106" s="23" t="s">
        <v>21</v>
      </c>
      <c r="M106" s="121" t="s">
        <v>81</v>
      </c>
      <c r="N106" s="122" t="s">
        <v>211</v>
      </c>
    </row>
    <row r="107" customFormat="false" ht="19.5" hidden="false" customHeight="true" outlineLevel="0" collapsed="false">
      <c r="A107" s="82"/>
      <c r="B107" s="119"/>
      <c r="C107" s="87" t="s">
        <v>212</v>
      </c>
      <c r="D107" s="117" t="s">
        <v>213</v>
      </c>
      <c r="E107" s="22" t="n">
        <v>32</v>
      </c>
      <c r="F107" s="22" t="n">
        <v>30</v>
      </c>
      <c r="G107" s="22" t="n">
        <v>2</v>
      </c>
      <c r="H107" s="22"/>
      <c r="I107" s="22" t="n">
        <v>2</v>
      </c>
      <c r="J107" s="22" t="n">
        <v>2</v>
      </c>
      <c r="K107" s="22" t="n">
        <v>6</v>
      </c>
      <c r="L107" s="23" t="s">
        <v>21</v>
      </c>
      <c r="M107" s="121"/>
      <c r="N107" s="122"/>
    </row>
    <row r="108" customFormat="false" ht="19.5" hidden="false" customHeight="true" outlineLevel="0" collapsed="false">
      <c r="A108" s="82"/>
      <c r="B108" s="119"/>
      <c r="C108" s="87" t="s">
        <v>214</v>
      </c>
      <c r="D108" s="120" t="s">
        <v>215</v>
      </c>
      <c r="E108" s="22" t="n">
        <v>32</v>
      </c>
      <c r="F108" s="22" t="n">
        <v>32</v>
      </c>
      <c r="G108" s="22"/>
      <c r="H108" s="22"/>
      <c r="I108" s="22" t="n">
        <v>2</v>
      </c>
      <c r="J108" s="22" t="n">
        <v>2</v>
      </c>
      <c r="K108" s="22" t="n">
        <v>5</v>
      </c>
      <c r="L108" s="23" t="s">
        <v>21</v>
      </c>
      <c r="M108" s="121"/>
      <c r="N108" s="122"/>
    </row>
    <row r="109" customFormat="false" ht="27.75" hidden="false" customHeight="true" outlineLevel="0" collapsed="false">
      <c r="A109" s="82"/>
      <c r="B109" s="119"/>
      <c r="C109" s="87" t="s">
        <v>216</v>
      </c>
      <c r="D109" s="120" t="s">
        <v>217</v>
      </c>
      <c r="E109" s="22" t="n">
        <v>32</v>
      </c>
      <c r="F109" s="22" t="n">
        <v>30</v>
      </c>
      <c r="G109" s="22" t="n">
        <v>2</v>
      </c>
      <c r="H109" s="22"/>
      <c r="I109" s="22" t="n">
        <v>2</v>
      </c>
      <c r="J109" s="22" t="n">
        <v>2</v>
      </c>
      <c r="K109" s="22" t="n">
        <v>6</v>
      </c>
      <c r="L109" s="23" t="s">
        <v>21</v>
      </c>
      <c r="M109" s="121"/>
      <c r="N109" s="122"/>
    </row>
    <row r="110" customFormat="false" ht="16.5" hidden="false" customHeight="true" outlineLevel="0" collapsed="false">
      <c r="A110" s="82"/>
      <c r="B110" s="119"/>
      <c r="C110" s="87" t="s">
        <v>218</v>
      </c>
      <c r="D110" s="120" t="s">
        <v>219</v>
      </c>
      <c r="E110" s="22" t="n">
        <v>32</v>
      </c>
      <c r="F110" s="22" t="n">
        <v>30</v>
      </c>
      <c r="G110" s="22" t="n">
        <v>2</v>
      </c>
      <c r="H110" s="22"/>
      <c r="I110" s="22" t="n">
        <v>2</v>
      </c>
      <c r="J110" s="22" t="n">
        <v>2</v>
      </c>
      <c r="K110" s="22" t="n">
        <v>6</v>
      </c>
      <c r="L110" s="23" t="s">
        <v>21</v>
      </c>
      <c r="M110" s="121"/>
      <c r="N110" s="122"/>
    </row>
    <row r="111" customFormat="false" ht="16.5" hidden="false" customHeight="true" outlineLevel="0" collapsed="false">
      <c r="A111" s="82"/>
      <c r="B111" s="119"/>
      <c r="C111" s="87" t="s">
        <v>220</v>
      </c>
      <c r="D111" s="117" t="s">
        <v>221</v>
      </c>
      <c r="E111" s="22" t="n">
        <v>32</v>
      </c>
      <c r="F111" s="22" t="n">
        <v>30</v>
      </c>
      <c r="G111" s="22" t="n">
        <v>2</v>
      </c>
      <c r="H111" s="22"/>
      <c r="I111" s="22" t="n">
        <v>2</v>
      </c>
      <c r="J111" s="22" t="n">
        <v>2</v>
      </c>
      <c r="K111" s="22" t="n">
        <v>6</v>
      </c>
      <c r="L111" s="23" t="s">
        <v>21</v>
      </c>
      <c r="M111" s="121"/>
      <c r="N111" s="122"/>
    </row>
    <row r="112" customFormat="false" ht="16.5" hidden="false" customHeight="true" outlineLevel="0" collapsed="false">
      <c r="A112" s="82"/>
      <c r="B112" s="119"/>
      <c r="C112" s="87" t="s">
        <v>222</v>
      </c>
      <c r="D112" s="117" t="s">
        <v>223</v>
      </c>
      <c r="E112" s="22" t="n">
        <v>32</v>
      </c>
      <c r="F112" s="22" t="n">
        <v>32</v>
      </c>
      <c r="G112" s="22"/>
      <c r="H112" s="22"/>
      <c r="I112" s="22" t="n">
        <v>2</v>
      </c>
      <c r="J112" s="22" t="n">
        <v>2</v>
      </c>
      <c r="K112" s="22" t="n">
        <v>5</v>
      </c>
      <c r="L112" s="23" t="s">
        <v>21</v>
      </c>
      <c r="M112" s="121"/>
      <c r="N112" s="122"/>
    </row>
    <row r="113" customFormat="false" ht="16.5" hidden="false" customHeight="true" outlineLevel="0" collapsed="false">
      <c r="A113" s="82"/>
      <c r="B113" s="119"/>
      <c r="C113" s="87" t="s">
        <v>224</v>
      </c>
      <c r="D113" s="117" t="s">
        <v>225</v>
      </c>
      <c r="E113" s="22" t="n">
        <v>32</v>
      </c>
      <c r="F113" s="22" t="n">
        <v>30</v>
      </c>
      <c r="G113" s="22" t="n">
        <v>2</v>
      </c>
      <c r="H113" s="22"/>
      <c r="I113" s="22" t="n">
        <v>2</v>
      </c>
      <c r="J113" s="22" t="n">
        <v>2</v>
      </c>
      <c r="K113" s="22" t="n">
        <v>6</v>
      </c>
      <c r="L113" s="23" t="s">
        <v>21</v>
      </c>
      <c r="M113" s="121"/>
      <c r="N113" s="122"/>
    </row>
    <row r="114" customFormat="false" ht="16.5" hidden="false" customHeight="true" outlineLevel="0" collapsed="false">
      <c r="A114" s="82"/>
      <c r="B114" s="119"/>
      <c r="C114" s="87" t="s">
        <v>226</v>
      </c>
      <c r="D114" s="114" t="s">
        <v>227</v>
      </c>
      <c r="E114" s="22" t="n">
        <v>16</v>
      </c>
      <c r="F114" s="22" t="n">
        <v>16</v>
      </c>
      <c r="G114" s="22"/>
      <c r="H114" s="22"/>
      <c r="I114" s="22" t="n">
        <v>1</v>
      </c>
      <c r="J114" s="22" t="n">
        <v>1</v>
      </c>
      <c r="K114" s="22" t="n">
        <v>6</v>
      </c>
      <c r="L114" s="23" t="s">
        <v>21</v>
      </c>
      <c r="M114" s="121"/>
      <c r="N114" s="122"/>
    </row>
    <row r="115" customFormat="false" ht="16.5" hidden="false" customHeight="true" outlineLevel="0" collapsed="false">
      <c r="A115" s="82"/>
      <c r="B115" s="119"/>
      <c r="C115" s="87" t="s">
        <v>228</v>
      </c>
      <c r="D115" s="114" t="s">
        <v>229</v>
      </c>
      <c r="E115" s="22" t="n">
        <v>16</v>
      </c>
      <c r="F115" s="22" t="n">
        <v>16</v>
      </c>
      <c r="G115" s="22"/>
      <c r="H115" s="22"/>
      <c r="I115" s="22" t="n">
        <v>1</v>
      </c>
      <c r="J115" s="22" t="n">
        <v>1</v>
      </c>
      <c r="K115" s="22" t="n">
        <v>6</v>
      </c>
      <c r="L115" s="23" t="s">
        <v>21</v>
      </c>
      <c r="M115" s="121"/>
      <c r="N115" s="122"/>
    </row>
    <row r="116" customFormat="false" ht="16.5" hidden="false" customHeight="true" outlineLevel="0" collapsed="false">
      <c r="A116" s="82"/>
      <c r="B116" s="119"/>
      <c r="C116" s="87" t="s">
        <v>230</v>
      </c>
      <c r="D116" s="114" t="s">
        <v>231</v>
      </c>
      <c r="E116" s="22" t="n">
        <v>16</v>
      </c>
      <c r="F116" s="22" t="n">
        <v>16</v>
      </c>
      <c r="G116" s="22"/>
      <c r="H116" s="22"/>
      <c r="I116" s="22" t="n">
        <v>1</v>
      </c>
      <c r="J116" s="22" t="n">
        <v>1</v>
      </c>
      <c r="K116" s="22" t="n">
        <v>5</v>
      </c>
      <c r="L116" s="23" t="s">
        <v>232</v>
      </c>
      <c r="M116" s="121"/>
      <c r="N116" s="122"/>
    </row>
    <row r="117" customFormat="false" ht="21" hidden="false" customHeight="true" outlineLevel="0" collapsed="false">
      <c r="A117" s="82"/>
      <c r="B117" s="119"/>
      <c r="C117" s="123" t="s">
        <v>138</v>
      </c>
      <c r="D117" s="123"/>
      <c r="E117" s="88" t="n">
        <v>208</v>
      </c>
      <c r="F117" s="88" t="n">
        <v>200</v>
      </c>
      <c r="G117" s="91" t="n">
        <v>208</v>
      </c>
      <c r="H117" s="88"/>
      <c r="I117" s="88" t="n">
        <v>13</v>
      </c>
      <c r="J117" s="87"/>
      <c r="K117" s="92"/>
      <c r="L117" s="92"/>
      <c r="M117" s="93"/>
      <c r="N117" s="118"/>
    </row>
    <row r="118" customFormat="false" ht="20.25" hidden="false" customHeight="true" outlineLevel="0" collapsed="false">
      <c r="A118" s="82"/>
      <c r="B118" s="124"/>
      <c r="C118" s="90" t="s">
        <v>192</v>
      </c>
      <c r="D118" s="90"/>
      <c r="E118" s="88" t="n">
        <v>635</v>
      </c>
      <c r="F118" s="88" t="n">
        <v>590</v>
      </c>
      <c r="G118" s="91" t="n">
        <v>15</v>
      </c>
      <c r="H118" s="88" t="n">
        <v>30</v>
      </c>
      <c r="I118" s="88" t="n">
        <v>39</v>
      </c>
      <c r="J118" s="91"/>
      <c r="K118" s="91"/>
      <c r="L118" s="92"/>
      <c r="M118" s="72"/>
      <c r="N118" s="111"/>
    </row>
    <row r="119" customFormat="false" ht="14.25" hidden="false" customHeight="true" outlineLevel="0" collapsed="false">
      <c r="A119" s="82"/>
      <c r="B119" s="119" t="s">
        <v>78</v>
      </c>
      <c r="C119" s="87" t="s">
        <v>233</v>
      </c>
      <c r="D119" s="21" t="s">
        <v>234</v>
      </c>
      <c r="E119" s="22" t="n">
        <v>28</v>
      </c>
      <c r="F119" s="22" t="n">
        <v>28</v>
      </c>
      <c r="G119" s="22"/>
      <c r="H119" s="22"/>
      <c r="I119" s="22" t="n">
        <v>2</v>
      </c>
      <c r="J119" s="22" t="n">
        <v>2</v>
      </c>
      <c r="K119" s="22" t="n">
        <v>1</v>
      </c>
      <c r="L119" s="23" t="s">
        <v>21</v>
      </c>
      <c r="M119" s="121" t="s">
        <v>81</v>
      </c>
      <c r="N119" s="122" t="s">
        <v>235</v>
      </c>
    </row>
    <row r="120" customFormat="false" ht="14.25" hidden="false" customHeight="true" outlineLevel="0" collapsed="false">
      <c r="A120" s="82"/>
      <c r="B120" s="119"/>
      <c r="C120" s="87" t="s">
        <v>236</v>
      </c>
      <c r="D120" s="21" t="s">
        <v>237</v>
      </c>
      <c r="E120" s="22" t="n">
        <v>32</v>
      </c>
      <c r="F120" s="22" t="n">
        <v>30</v>
      </c>
      <c r="G120" s="22" t="n">
        <v>2</v>
      </c>
      <c r="H120" s="22"/>
      <c r="I120" s="22" t="n">
        <v>2</v>
      </c>
      <c r="J120" s="22" t="n">
        <v>2</v>
      </c>
      <c r="K120" s="22" t="n">
        <v>2</v>
      </c>
      <c r="L120" s="23" t="s">
        <v>21</v>
      </c>
      <c r="M120" s="121"/>
      <c r="N120" s="122"/>
    </row>
    <row r="121" customFormat="false" ht="14.25" hidden="false" customHeight="true" outlineLevel="0" collapsed="false">
      <c r="A121" s="82"/>
      <c r="B121" s="119"/>
      <c r="C121" s="87" t="s">
        <v>238</v>
      </c>
      <c r="D121" s="21" t="s">
        <v>239</v>
      </c>
      <c r="E121" s="22" t="n">
        <v>34</v>
      </c>
      <c r="F121" s="22" t="n">
        <v>34</v>
      </c>
      <c r="G121" s="22"/>
      <c r="H121" s="22"/>
      <c r="I121" s="22" t="n">
        <v>2</v>
      </c>
      <c r="J121" s="22" t="n">
        <v>2</v>
      </c>
      <c r="K121" s="22" t="n">
        <v>3</v>
      </c>
      <c r="L121" s="23" t="s">
        <v>21</v>
      </c>
      <c r="M121" s="121"/>
      <c r="N121" s="122"/>
    </row>
    <row r="122" customFormat="false" ht="14.25" hidden="false" customHeight="true" outlineLevel="0" collapsed="false">
      <c r="A122" s="82"/>
      <c r="B122" s="119"/>
      <c r="C122" s="87" t="s">
        <v>240</v>
      </c>
      <c r="D122" s="21" t="s">
        <v>241</v>
      </c>
      <c r="E122" s="22" t="n">
        <v>32</v>
      </c>
      <c r="F122" s="22" t="n">
        <v>30</v>
      </c>
      <c r="G122" s="22" t="n">
        <v>2</v>
      </c>
      <c r="H122" s="22"/>
      <c r="I122" s="22" t="n">
        <v>2</v>
      </c>
      <c r="J122" s="22" t="n">
        <v>2</v>
      </c>
      <c r="K122" s="22" t="n">
        <v>2</v>
      </c>
      <c r="L122" s="23" t="s">
        <v>21</v>
      </c>
      <c r="M122" s="121"/>
      <c r="N122" s="122"/>
    </row>
    <row r="123" customFormat="false" ht="14.25" hidden="false" customHeight="true" outlineLevel="0" collapsed="false">
      <c r="A123" s="82"/>
      <c r="B123" s="119"/>
      <c r="C123" s="87" t="s">
        <v>242</v>
      </c>
      <c r="D123" s="21" t="s">
        <v>243</v>
      </c>
      <c r="E123" s="22" t="n">
        <v>34</v>
      </c>
      <c r="F123" s="22" t="n">
        <v>34</v>
      </c>
      <c r="G123" s="22"/>
      <c r="H123" s="22"/>
      <c r="I123" s="22" t="n">
        <v>2</v>
      </c>
      <c r="J123" s="22" t="n">
        <v>2</v>
      </c>
      <c r="K123" s="22" t="n">
        <v>3</v>
      </c>
      <c r="L123" s="23" t="s">
        <v>21</v>
      </c>
      <c r="M123" s="121"/>
      <c r="N123" s="122"/>
    </row>
    <row r="124" customFormat="false" ht="14.25" hidden="false" customHeight="true" outlineLevel="0" collapsed="false">
      <c r="A124" s="82"/>
      <c r="B124" s="119"/>
      <c r="C124" s="87" t="s">
        <v>244</v>
      </c>
      <c r="D124" s="21" t="s">
        <v>245</v>
      </c>
      <c r="E124" s="22" t="n">
        <v>34</v>
      </c>
      <c r="F124" s="22" t="n">
        <v>34</v>
      </c>
      <c r="G124" s="22"/>
      <c r="H124" s="22"/>
      <c r="I124" s="22" t="n">
        <v>2</v>
      </c>
      <c r="J124" s="22" t="n">
        <v>2</v>
      </c>
      <c r="K124" s="22" t="n">
        <v>3</v>
      </c>
      <c r="L124" s="23" t="s">
        <v>27</v>
      </c>
      <c r="M124" s="121"/>
      <c r="N124" s="122"/>
    </row>
    <row r="125" customFormat="false" ht="14.25" hidden="false" customHeight="true" outlineLevel="0" collapsed="false">
      <c r="A125" s="82"/>
      <c r="B125" s="119"/>
      <c r="C125" s="87" t="s">
        <v>246</v>
      </c>
      <c r="D125" s="21" t="s">
        <v>247</v>
      </c>
      <c r="E125" s="22" t="n">
        <v>32</v>
      </c>
      <c r="F125" s="22" t="n">
        <v>30</v>
      </c>
      <c r="G125" s="22" t="n">
        <v>2</v>
      </c>
      <c r="H125" s="22"/>
      <c r="I125" s="22" t="n">
        <v>2</v>
      </c>
      <c r="J125" s="22" t="n">
        <v>2</v>
      </c>
      <c r="K125" s="22" t="n">
        <v>4</v>
      </c>
      <c r="L125" s="23" t="s">
        <v>27</v>
      </c>
      <c r="M125" s="121"/>
      <c r="N125" s="122"/>
    </row>
    <row r="126" customFormat="false" ht="14.25" hidden="false" customHeight="true" outlineLevel="0" collapsed="false">
      <c r="A126" s="82"/>
      <c r="B126" s="119"/>
      <c r="C126" s="87" t="s">
        <v>248</v>
      </c>
      <c r="D126" s="21" t="s">
        <v>249</v>
      </c>
      <c r="E126" s="22" t="n">
        <v>51</v>
      </c>
      <c r="F126" s="22" t="n">
        <v>51</v>
      </c>
      <c r="G126" s="22"/>
      <c r="H126" s="22"/>
      <c r="I126" s="22" t="n">
        <v>3</v>
      </c>
      <c r="J126" s="22" t="n">
        <v>3</v>
      </c>
      <c r="K126" s="22" t="n">
        <v>5</v>
      </c>
      <c r="L126" s="23" t="s">
        <v>27</v>
      </c>
      <c r="M126" s="121"/>
      <c r="N126" s="122"/>
    </row>
    <row r="127" customFormat="false" ht="14.25" hidden="false" customHeight="true" outlineLevel="0" collapsed="false">
      <c r="A127" s="82"/>
      <c r="B127" s="119"/>
      <c r="C127" s="87" t="s">
        <v>250</v>
      </c>
      <c r="D127" s="21" t="s">
        <v>251</v>
      </c>
      <c r="E127" s="22" t="n">
        <v>48</v>
      </c>
      <c r="F127" s="22" t="n">
        <v>45</v>
      </c>
      <c r="G127" s="22" t="n">
        <v>3</v>
      </c>
      <c r="H127" s="22"/>
      <c r="I127" s="22" t="n">
        <v>3</v>
      </c>
      <c r="J127" s="22" t="n">
        <v>3</v>
      </c>
      <c r="K127" s="22" t="n">
        <v>6</v>
      </c>
      <c r="L127" s="23" t="s">
        <v>27</v>
      </c>
      <c r="M127" s="121"/>
      <c r="N127" s="122"/>
    </row>
    <row r="128" customFormat="false" ht="16.5" hidden="false" customHeight="true" outlineLevel="0" collapsed="false">
      <c r="A128" s="82"/>
      <c r="B128" s="119"/>
      <c r="C128" s="87" t="s">
        <v>252</v>
      </c>
      <c r="D128" s="21" t="s">
        <v>253</v>
      </c>
      <c r="E128" s="22" t="n">
        <v>34</v>
      </c>
      <c r="F128" s="22" t="n">
        <v>34</v>
      </c>
      <c r="G128" s="22"/>
      <c r="H128" s="22"/>
      <c r="I128" s="22" t="n">
        <v>2</v>
      </c>
      <c r="J128" s="22" t="n">
        <v>2</v>
      </c>
      <c r="K128" s="22" t="n">
        <v>5</v>
      </c>
      <c r="L128" s="23" t="s">
        <v>27</v>
      </c>
      <c r="M128" s="121"/>
      <c r="N128" s="122"/>
    </row>
    <row r="129" customFormat="false" ht="26.25" hidden="false" customHeight="true" outlineLevel="0" collapsed="false">
      <c r="A129" s="82"/>
      <c r="B129" s="119"/>
      <c r="C129" s="87" t="s">
        <v>163</v>
      </c>
      <c r="D129" s="21" t="s">
        <v>164</v>
      </c>
      <c r="E129" s="22" t="n">
        <v>64</v>
      </c>
      <c r="F129" s="22" t="n">
        <v>30</v>
      </c>
      <c r="G129" s="22" t="n">
        <v>4</v>
      </c>
      <c r="H129" s="22" t="n">
        <v>30</v>
      </c>
      <c r="I129" s="22" t="n">
        <v>4</v>
      </c>
      <c r="J129" s="22" t="n">
        <v>2</v>
      </c>
      <c r="K129" s="22" t="n">
        <v>6</v>
      </c>
      <c r="L129" s="23" t="s">
        <v>21</v>
      </c>
      <c r="M129" s="121"/>
      <c r="N129" s="122"/>
    </row>
    <row r="130" customFormat="false" ht="26.25" hidden="false" customHeight="true" outlineLevel="0" collapsed="false">
      <c r="A130" s="82"/>
      <c r="B130" s="119"/>
      <c r="C130" s="90" t="s">
        <v>109</v>
      </c>
      <c r="D130" s="90"/>
      <c r="E130" s="88" t="n">
        <f aca="false">SUM(E119:E129)</f>
        <v>423</v>
      </c>
      <c r="F130" s="88" t="n">
        <f aca="false">SUM(F119:F129)</f>
        <v>380</v>
      </c>
      <c r="G130" s="88" t="n">
        <f aca="false">SUM(G119:G129)</f>
        <v>13</v>
      </c>
      <c r="H130" s="88" t="n">
        <f aca="false">SUM(H119:H129)</f>
        <v>30</v>
      </c>
      <c r="I130" s="88" t="n">
        <f aca="false">SUM(I119:I129)</f>
        <v>26</v>
      </c>
      <c r="J130" s="22"/>
      <c r="K130" s="22"/>
      <c r="L130" s="22"/>
      <c r="M130" s="93"/>
      <c r="N130" s="118"/>
    </row>
    <row r="131" customFormat="false" ht="18.75" hidden="false" customHeight="true" outlineLevel="0" collapsed="false">
      <c r="A131" s="82"/>
      <c r="B131" s="119" t="s">
        <v>110</v>
      </c>
      <c r="C131" s="87" t="s">
        <v>254</v>
      </c>
      <c r="D131" s="21" t="s">
        <v>255</v>
      </c>
      <c r="E131" s="22" t="n">
        <v>32</v>
      </c>
      <c r="F131" s="22" t="n">
        <v>30</v>
      </c>
      <c r="G131" s="22" t="n">
        <v>2</v>
      </c>
      <c r="H131" s="22"/>
      <c r="I131" s="22" t="n">
        <v>2</v>
      </c>
      <c r="J131" s="22" t="n">
        <v>2</v>
      </c>
      <c r="K131" s="22" t="n">
        <v>4</v>
      </c>
      <c r="L131" s="23" t="s">
        <v>21</v>
      </c>
      <c r="M131" s="121" t="s">
        <v>81</v>
      </c>
      <c r="N131" s="122" t="s">
        <v>256</v>
      </c>
    </row>
    <row r="132" customFormat="false" ht="18.75" hidden="false" customHeight="true" outlineLevel="0" collapsed="false">
      <c r="A132" s="82"/>
      <c r="B132" s="119"/>
      <c r="C132" s="87" t="s">
        <v>257</v>
      </c>
      <c r="D132" s="21" t="s">
        <v>258</v>
      </c>
      <c r="E132" s="22" t="n">
        <v>32</v>
      </c>
      <c r="F132" s="22" t="n">
        <v>30</v>
      </c>
      <c r="G132" s="22" t="n">
        <v>2</v>
      </c>
      <c r="H132" s="22"/>
      <c r="I132" s="22" t="n">
        <v>2</v>
      </c>
      <c r="J132" s="22" t="n">
        <v>2</v>
      </c>
      <c r="K132" s="22" t="n">
        <v>4</v>
      </c>
      <c r="L132" s="23" t="s">
        <v>21</v>
      </c>
      <c r="M132" s="121"/>
      <c r="N132" s="122"/>
    </row>
    <row r="133" customFormat="false" ht="18.75" hidden="false" customHeight="true" outlineLevel="0" collapsed="false">
      <c r="A133" s="82"/>
      <c r="B133" s="119"/>
      <c r="C133" s="87" t="s">
        <v>259</v>
      </c>
      <c r="D133" s="21" t="s">
        <v>260</v>
      </c>
      <c r="E133" s="22" t="n">
        <v>32</v>
      </c>
      <c r="F133" s="22" t="n">
        <v>32</v>
      </c>
      <c r="G133" s="22"/>
      <c r="H133" s="22"/>
      <c r="I133" s="22" t="n">
        <v>2</v>
      </c>
      <c r="J133" s="22" t="n">
        <v>2</v>
      </c>
      <c r="K133" s="22" t="n">
        <v>5</v>
      </c>
      <c r="L133" s="23" t="s">
        <v>21</v>
      </c>
      <c r="M133" s="121"/>
      <c r="N133" s="122"/>
    </row>
    <row r="134" customFormat="false" ht="18.75" hidden="false" customHeight="true" outlineLevel="0" collapsed="false">
      <c r="A134" s="82"/>
      <c r="B134" s="119"/>
      <c r="C134" s="87" t="s">
        <v>261</v>
      </c>
      <c r="D134" s="21" t="s">
        <v>262</v>
      </c>
      <c r="E134" s="22" t="n">
        <v>32</v>
      </c>
      <c r="F134" s="22" t="n">
        <v>32</v>
      </c>
      <c r="G134" s="22"/>
      <c r="H134" s="22"/>
      <c r="I134" s="22" t="n">
        <v>2</v>
      </c>
      <c r="J134" s="22" t="n">
        <v>2</v>
      </c>
      <c r="K134" s="22" t="n">
        <v>5</v>
      </c>
      <c r="L134" s="23" t="s">
        <v>21</v>
      </c>
      <c r="M134" s="121"/>
      <c r="N134" s="122"/>
    </row>
    <row r="135" customFormat="false" ht="18.75" hidden="false" customHeight="true" outlineLevel="0" collapsed="false">
      <c r="A135" s="82"/>
      <c r="B135" s="119"/>
      <c r="C135" s="87" t="s">
        <v>263</v>
      </c>
      <c r="D135" s="21" t="s">
        <v>264</v>
      </c>
      <c r="E135" s="22" t="n">
        <v>32</v>
      </c>
      <c r="F135" s="22" t="n">
        <v>30</v>
      </c>
      <c r="G135" s="22" t="n">
        <v>2</v>
      </c>
      <c r="H135" s="22"/>
      <c r="I135" s="22" t="n">
        <v>2</v>
      </c>
      <c r="J135" s="22" t="n">
        <v>2</v>
      </c>
      <c r="K135" s="22" t="n">
        <v>6</v>
      </c>
      <c r="L135" s="23" t="s">
        <v>21</v>
      </c>
      <c r="M135" s="121"/>
      <c r="N135" s="122"/>
    </row>
    <row r="136" customFormat="false" ht="22.5" hidden="false" customHeight="true" outlineLevel="0" collapsed="false">
      <c r="A136" s="82"/>
      <c r="B136" s="119"/>
      <c r="C136" s="87" t="s">
        <v>265</v>
      </c>
      <c r="D136" s="21" t="s">
        <v>266</v>
      </c>
      <c r="E136" s="22" t="n">
        <v>32</v>
      </c>
      <c r="F136" s="22" t="n">
        <v>32</v>
      </c>
      <c r="G136" s="22"/>
      <c r="H136" s="22"/>
      <c r="I136" s="22" t="n">
        <v>2</v>
      </c>
      <c r="J136" s="22" t="n">
        <v>2</v>
      </c>
      <c r="K136" s="22" t="n">
        <v>5</v>
      </c>
      <c r="L136" s="23" t="s">
        <v>21</v>
      </c>
      <c r="M136" s="121"/>
      <c r="N136" s="122"/>
    </row>
    <row r="137" customFormat="false" ht="21" hidden="false" customHeight="true" outlineLevel="0" collapsed="false">
      <c r="A137" s="82"/>
      <c r="B137" s="119"/>
      <c r="C137" s="87" t="s">
        <v>267</v>
      </c>
      <c r="D137" s="21" t="s">
        <v>268</v>
      </c>
      <c r="E137" s="22" t="n">
        <v>32</v>
      </c>
      <c r="F137" s="22" t="n">
        <v>30</v>
      </c>
      <c r="G137" s="22" t="n">
        <v>2</v>
      </c>
      <c r="H137" s="22"/>
      <c r="I137" s="22" t="n">
        <v>2</v>
      </c>
      <c r="J137" s="22" t="n">
        <v>2</v>
      </c>
      <c r="K137" s="22" t="n">
        <v>6</v>
      </c>
      <c r="L137" s="23" t="s">
        <v>21</v>
      </c>
      <c r="M137" s="121"/>
      <c r="N137" s="122"/>
    </row>
    <row r="138" customFormat="false" ht="22.5" hidden="false" customHeight="true" outlineLevel="0" collapsed="false">
      <c r="A138" s="82"/>
      <c r="B138" s="119"/>
      <c r="C138" s="87" t="s">
        <v>269</v>
      </c>
      <c r="D138" s="21" t="s">
        <v>270</v>
      </c>
      <c r="E138" s="22" t="n">
        <v>32</v>
      </c>
      <c r="F138" s="22" t="n">
        <v>30</v>
      </c>
      <c r="G138" s="22" t="n">
        <v>2</v>
      </c>
      <c r="H138" s="22"/>
      <c r="I138" s="22" t="n">
        <v>2</v>
      </c>
      <c r="J138" s="22" t="n">
        <v>2</v>
      </c>
      <c r="K138" s="22" t="n">
        <v>6</v>
      </c>
      <c r="L138" s="23" t="s">
        <v>21</v>
      </c>
      <c r="M138" s="121"/>
      <c r="N138" s="122"/>
    </row>
    <row r="139" customFormat="false" ht="22.5" hidden="false" customHeight="true" outlineLevel="0" collapsed="false">
      <c r="A139" s="82"/>
      <c r="B139" s="119"/>
      <c r="C139" s="87" t="s">
        <v>271</v>
      </c>
      <c r="D139" s="21" t="s">
        <v>272</v>
      </c>
      <c r="E139" s="22" t="n">
        <v>32</v>
      </c>
      <c r="F139" s="22" t="n">
        <v>30</v>
      </c>
      <c r="G139" s="22" t="n">
        <v>2</v>
      </c>
      <c r="H139" s="22"/>
      <c r="I139" s="22" t="n">
        <v>2</v>
      </c>
      <c r="J139" s="22" t="n">
        <v>2</v>
      </c>
      <c r="K139" s="22" t="n">
        <v>6</v>
      </c>
      <c r="L139" s="23" t="s">
        <v>21</v>
      </c>
      <c r="M139" s="121"/>
      <c r="N139" s="122"/>
    </row>
    <row r="140" customFormat="false" ht="18.75" hidden="false" customHeight="true" outlineLevel="0" collapsed="false">
      <c r="A140" s="82"/>
      <c r="B140" s="119"/>
      <c r="C140" s="87" t="s">
        <v>273</v>
      </c>
      <c r="D140" s="21" t="s">
        <v>274</v>
      </c>
      <c r="E140" s="22" t="n">
        <v>16</v>
      </c>
      <c r="F140" s="22" t="n">
        <v>16</v>
      </c>
      <c r="G140" s="22"/>
      <c r="H140" s="22"/>
      <c r="I140" s="22" t="n">
        <v>1</v>
      </c>
      <c r="J140" s="22" t="n">
        <v>2</v>
      </c>
      <c r="K140" s="22" t="n">
        <v>6</v>
      </c>
      <c r="L140" s="23" t="s">
        <v>21</v>
      </c>
      <c r="M140" s="121"/>
      <c r="N140" s="122"/>
    </row>
    <row r="141" customFormat="false" ht="18.75" hidden="false" customHeight="true" outlineLevel="0" collapsed="false">
      <c r="A141" s="82"/>
      <c r="B141" s="119"/>
      <c r="C141" s="87" t="s">
        <v>275</v>
      </c>
      <c r="D141" s="21" t="s">
        <v>276</v>
      </c>
      <c r="E141" s="22" t="n">
        <v>16</v>
      </c>
      <c r="F141" s="22" t="n">
        <v>16</v>
      </c>
      <c r="G141" s="22"/>
      <c r="H141" s="22"/>
      <c r="I141" s="22" t="n">
        <v>1</v>
      </c>
      <c r="J141" s="22" t="n">
        <v>2</v>
      </c>
      <c r="K141" s="22" t="n">
        <v>5</v>
      </c>
      <c r="L141" s="23" t="s">
        <v>21</v>
      </c>
      <c r="M141" s="121"/>
      <c r="N141" s="122"/>
    </row>
    <row r="142" customFormat="false" ht="22.5" hidden="false" customHeight="true" outlineLevel="0" collapsed="false">
      <c r="A142" s="82"/>
      <c r="B142" s="125"/>
      <c r="C142" s="90" t="s">
        <v>138</v>
      </c>
      <c r="D142" s="90"/>
      <c r="E142" s="88" t="n">
        <v>128</v>
      </c>
      <c r="F142" s="88" t="n">
        <v>128</v>
      </c>
      <c r="G142" s="88"/>
      <c r="H142" s="88"/>
      <c r="I142" s="88" t="n">
        <v>8</v>
      </c>
      <c r="J142" s="22"/>
      <c r="K142" s="22"/>
      <c r="L142" s="22"/>
      <c r="M142" s="93"/>
      <c r="N142" s="122"/>
    </row>
    <row r="143" customFormat="false" ht="22.5" hidden="false" customHeight="true" outlineLevel="0" collapsed="false">
      <c r="A143" s="82"/>
      <c r="B143" s="126" t="s">
        <v>78</v>
      </c>
      <c r="C143" s="87" t="s">
        <v>161</v>
      </c>
      <c r="D143" s="21" t="s">
        <v>162</v>
      </c>
      <c r="E143" s="22" t="n">
        <v>34</v>
      </c>
      <c r="F143" s="22" t="n">
        <v>34</v>
      </c>
      <c r="G143" s="22"/>
      <c r="H143" s="22"/>
      <c r="I143" s="22" t="n">
        <v>2</v>
      </c>
      <c r="J143" s="22" t="n">
        <v>2</v>
      </c>
      <c r="K143" s="22" t="n">
        <v>5</v>
      </c>
      <c r="L143" s="23" t="s">
        <v>27</v>
      </c>
      <c r="M143" s="121" t="s">
        <v>81</v>
      </c>
      <c r="N143" s="122" t="s">
        <v>277</v>
      </c>
    </row>
    <row r="144" customFormat="false" ht="20.25" hidden="false" customHeight="true" outlineLevel="0" collapsed="false">
      <c r="A144" s="82"/>
      <c r="B144" s="119" t="s">
        <v>110</v>
      </c>
      <c r="C144" s="127" t="s">
        <v>278</v>
      </c>
      <c r="D144" s="109" t="s">
        <v>279</v>
      </c>
      <c r="E144" s="22" t="n">
        <v>32</v>
      </c>
      <c r="F144" s="22" t="n">
        <v>30</v>
      </c>
      <c r="G144" s="22" t="n">
        <v>2</v>
      </c>
      <c r="H144" s="22"/>
      <c r="I144" s="22" t="n">
        <v>2</v>
      </c>
      <c r="J144" s="22" t="n">
        <v>2</v>
      </c>
      <c r="K144" s="22" t="n">
        <v>6</v>
      </c>
      <c r="L144" s="21" t="s">
        <v>21</v>
      </c>
      <c r="M144" s="121"/>
      <c r="N144" s="122"/>
    </row>
    <row r="145" customFormat="false" ht="22.5" hidden="false" customHeight="true" outlineLevel="0" collapsed="false">
      <c r="A145" s="82"/>
      <c r="B145" s="119"/>
      <c r="C145" s="87" t="s">
        <v>180</v>
      </c>
      <c r="D145" s="113" t="s">
        <v>181</v>
      </c>
      <c r="E145" s="22" t="n">
        <v>32</v>
      </c>
      <c r="F145" s="22" t="n">
        <v>16</v>
      </c>
      <c r="G145" s="22" t="n">
        <v>16</v>
      </c>
      <c r="H145" s="88"/>
      <c r="I145" s="22" t="n">
        <v>2</v>
      </c>
      <c r="J145" s="22" t="n">
        <v>2</v>
      </c>
      <c r="K145" s="22" t="n">
        <v>5</v>
      </c>
      <c r="L145" s="21" t="s">
        <v>21</v>
      </c>
      <c r="M145" s="121"/>
      <c r="N145" s="122"/>
    </row>
    <row r="146" customFormat="false" ht="22.5" hidden="false" customHeight="true" outlineLevel="0" collapsed="false">
      <c r="A146" s="82"/>
      <c r="B146" s="119"/>
      <c r="C146" s="87" t="s">
        <v>186</v>
      </c>
      <c r="D146" s="113" t="s">
        <v>187</v>
      </c>
      <c r="E146" s="22" t="n">
        <v>16</v>
      </c>
      <c r="F146" s="22" t="n">
        <v>16</v>
      </c>
      <c r="G146" s="22"/>
      <c r="H146" s="88"/>
      <c r="I146" s="22" t="n">
        <v>1</v>
      </c>
      <c r="J146" s="22" t="n">
        <v>2</v>
      </c>
      <c r="K146" s="22" t="n">
        <v>6</v>
      </c>
      <c r="L146" s="21" t="s">
        <v>21</v>
      </c>
      <c r="M146" s="121"/>
      <c r="N146" s="122"/>
    </row>
    <row r="147" customFormat="false" ht="18.75" hidden="false" customHeight="true" outlineLevel="0" collapsed="false">
      <c r="A147" s="82"/>
      <c r="B147" s="119"/>
      <c r="C147" s="87" t="s">
        <v>190</v>
      </c>
      <c r="D147" s="26" t="s">
        <v>191</v>
      </c>
      <c r="E147" s="22" t="n">
        <v>16</v>
      </c>
      <c r="F147" s="22" t="n">
        <v>16</v>
      </c>
      <c r="G147" s="22"/>
      <c r="H147" s="88"/>
      <c r="I147" s="22" t="n">
        <v>1</v>
      </c>
      <c r="J147" s="22" t="n">
        <v>2</v>
      </c>
      <c r="K147" s="22" t="n">
        <v>6</v>
      </c>
      <c r="L147" s="21" t="s">
        <v>21</v>
      </c>
      <c r="M147" s="121"/>
      <c r="N147" s="122"/>
    </row>
    <row r="148" customFormat="false" ht="22.5" hidden="false" customHeight="true" outlineLevel="0" collapsed="false">
      <c r="A148" s="82"/>
      <c r="B148" s="125"/>
      <c r="C148" s="90" t="s">
        <v>280</v>
      </c>
      <c r="D148" s="90"/>
      <c r="E148" s="88" t="n">
        <v>82</v>
      </c>
      <c r="F148" s="88" t="n">
        <v>82</v>
      </c>
      <c r="G148" s="88"/>
      <c r="H148" s="88"/>
      <c r="I148" s="88" t="n">
        <v>5</v>
      </c>
      <c r="J148" s="22"/>
      <c r="K148" s="22"/>
      <c r="L148" s="21"/>
      <c r="M148" s="121"/>
      <c r="N148" s="122"/>
    </row>
    <row r="149" customFormat="false" ht="22.5" hidden="false" customHeight="true" outlineLevel="0" collapsed="false">
      <c r="A149" s="82"/>
      <c r="B149" s="126" t="s">
        <v>78</v>
      </c>
      <c r="C149" s="87" t="s">
        <v>205</v>
      </c>
      <c r="D149" s="21" t="s">
        <v>206</v>
      </c>
      <c r="E149" s="22" t="n">
        <v>34</v>
      </c>
      <c r="F149" s="22" t="n">
        <v>34</v>
      </c>
      <c r="G149" s="22"/>
      <c r="H149" s="22"/>
      <c r="I149" s="22" t="n">
        <v>2</v>
      </c>
      <c r="J149" s="22" t="n">
        <v>2</v>
      </c>
      <c r="K149" s="22" t="n">
        <v>5</v>
      </c>
      <c r="L149" s="23" t="s">
        <v>27</v>
      </c>
      <c r="M149" s="121"/>
      <c r="N149" s="122"/>
    </row>
    <row r="150" customFormat="false" ht="19.5" hidden="false" customHeight="true" outlineLevel="0" collapsed="false">
      <c r="A150" s="82"/>
      <c r="B150" s="119" t="s">
        <v>110</v>
      </c>
      <c r="C150" s="87" t="s">
        <v>209</v>
      </c>
      <c r="D150" s="120" t="s">
        <v>210</v>
      </c>
      <c r="E150" s="22" t="n">
        <v>32</v>
      </c>
      <c r="F150" s="22" t="n">
        <v>32</v>
      </c>
      <c r="G150" s="22"/>
      <c r="H150" s="22"/>
      <c r="I150" s="22" t="n">
        <v>2</v>
      </c>
      <c r="J150" s="22" t="n">
        <v>2</v>
      </c>
      <c r="K150" s="22" t="n">
        <v>5</v>
      </c>
      <c r="L150" s="23" t="s">
        <v>21</v>
      </c>
      <c r="M150" s="121"/>
      <c r="N150" s="122"/>
    </row>
    <row r="151" customFormat="false" ht="21" hidden="false" customHeight="true" outlineLevel="0" collapsed="false">
      <c r="A151" s="82"/>
      <c r="B151" s="119"/>
      <c r="C151" s="87" t="s">
        <v>212</v>
      </c>
      <c r="D151" s="117" t="s">
        <v>213</v>
      </c>
      <c r="E151" s="22" t="n">
        <v>16</v>
      </c>
      <c r="F151" s="22" t="n">
        <v>16</v>
      </c>
      <c r="G151" s="22"/>
      <c r="H151" s="22"/>
      <c r="I151" s="22" t="n">
        <v>1</v>
      </c>
      <c r="J151" s="22" t="n">
        <v>1</v>
      </c>
      <c r="K151" s="22" t="n">
        <v>6</v>
      </c>
      <c r="L151" s="23" t="s">
        <v>21</v>
      </c>
      <c r="M151" s="121"/>
      <c r="N151" s="122"/>
    </row>
    <row r="152" customFormat="false" ht="28.5" hidden="false" customHeight="true" outlineLevel="0" collapsed="false">
      <c r="A152" s="82"/>
      <c r="B152" s="119"/>
      <c r="C152" s="87" t="s">
        <v>216</v>
      </c>
      <c r="D152" s="120" t="s">
        <v>217</v>
      </c>
      <c r="E152" s="22" t="n">
        <v>32</v>
      </c>
      <c r="F152" s="22" t="n">
        <v>30</v>
      </c>
      <c r="G152" s="22" t="n">
        <v>2</v>
      </c>
      <c r="H152" s="22"/>
      <c r="I152" s="22" t="n">
        <v>2</v>
      </c>
      <c r="J152" s="22" t="n">
        <v>2</v>
      </c>
      <c r="K152" s="22" t="n">
        <v>6</v>
      </c>
      <c r="L152" s="23" t="s">
        <v>21</v>
      </c>
      <c r="M152" s="121"/>
      <c r="N152" s="122"/>
    </row>
    <row r="153" customFormat="false" ht="19.5" hidden="false" customHeight="true" outlineLevel="0" collapsed="false">
      <c r="A153" s="82"/>
      <c r="B153" s="119"/>
      <c r="C153" s="87" t="s">
        <v>220</v>
      </c>
      <c r="D153" s="117" t="s">
        <v>221</v>
      </c>
      <c r="E153" s="22" t="n">
        <v>16</v>
      </c>
      <c r="F153" s="22" t="n">
        <v>16</v>
      </c>
      <c r="G153" s="22"/>
      <c r="H153" s="22"/>
      <c r="I153" s="22" t="n">
        <v>1</v>
      </c>
      <c r="J153" s="22" t="n">
        <v>1</v>
      </c>
      <c r="K153" s="22" t="n">
        <v>6</v>
      </c>
      <c r="L153" s="23" t="s">
        <v>21</v>
      </c>
      <c r="M153" s="121"/>
      <c r="N153" s="122"/>
    </row>
    <row r="154" customFormat="false" ht="22.5" hidden="false" customHeight="true" outlineLevel="0" collapsed="false">
      <c r="A154" s="82"/>
      <c r="B154" s="128"/>
      <c r="C154" s="60" t="s">
        <v>280</v>
      </c>
      <c r="D154" s="60"/>
      <c r="E154" s="60" t="n">
        <v>82</v>
      </c>
      <c r="F154" s="60" t="n">
        <v>82</v>
      </c>
      <c r="G154" s="60"/>
      <c r="H154" s="60"/>
      <c r="I154" s="60" t="n">
        <v>5</v>
      </c>
      <c r="J154" s="129"/>
      <c r="K154" s="33"/>
      <c r="L154" s="129"/>
      <c r="M154" s="130"/>
      <c r="N154" s="131"/>
    </row>
    <row r="155" customFormat="false" ht="22.5" hidden="false" customHeight="true" outlineLevel="0" collapsed="false">
      <c r="A155" s="82"/>
      <c r="B155" s="132"/>
      <c r="C155" s="10" t="s">
        <v>192</v>
      </c>
      <c r="D155" s="10"/>
      <c r="E155" s="37" t="n">
        <v>633</v>
      </c>
      <c r="F155" s="37" t="n">
        <v>590</v>
      </c>
      <c r="G155" s="37" t="n">
        <v>13</v>
      </c>
      <c r="H155" s="37" t="n">
        <v>30</v>
      </c>
      <c r="I155" s="37" t="n">
        <v>39</v>
      </c>
      <c r="J155" s="78"/>
      <c r="K155" s="78"/>
      <c r="L155" s="78"/>
      <c r="M155" s="78"/>
      <c r="N155" s="103"/>
    </row>
    <row r="156" customFormat="false" ht="21.75" hidden="false" customHeight="true" outlineLevel="0" collapsed="false">
      <c r="A156" s="133" t="s">
        <v>281</v>
      </c>
      <c r="B156" s="133"/>
      <c r="C156" s="133"/>
      <c r="D156" s="133"/>
      <c r="E156" s="133"/>
      <c r="F156" s="133"/>
      <c r="G156" s="133"/>
      <c r="H156" s="133"/>
      <c r="I156" s="133"/>
      <c r="J156" s="133"/>
      <c r="K156" s="133"/>
      <c r="L156" s="133"/>
      <c r="M156" s="133"/>
      <c r="N156" s="133"/>
    </row>
    <row r="157" customFormat="false" ht="33" hidden="false" customHeight="true" outlineLevel="0" collapsed="false">
      <c r="A157" s="81" t="s">
        <v>282</v>
      </c>
      <c r="B157" s="81"/>
      <c r="C157" s="81"/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</row>
    <row r="158" customFormat="false" ht="42.75" hidden="false" customHeight="true" outlineLevel="0" collapsed="false">
      <c r="A158" s="134" t="s">
        <v>3</v>
      </c>
      <c r="B158" s="135" t="s">
        <v>4</v>
      </c>
      <c r="C158" s="135" t="s">
        <v>5</v>
      </c>
      <c r="D158" s="135" t="s">
        <v>6</v>
      </c>
      <c r="E158" s="135" t="s">
        <v>7</v>
      </c>
      <c r="F158" s="135" t="s">
        <v>8</v>
      </c>
      <c r="G158" s="135" t="s">
        <v>9</v>
      </c>
      <c r="H158" s="135" t="s">
        <v>10</v>
      </c>
      <c r="I158" s="135" t="s">
        <v>11</v>
      </c>
      <c r="J158" s="135" t="s">
        <v>12</v>
      </c>
      <c r="K158" s="135" t="s">
        <v>13</v>
      </c>
      <c r="L158" s="135" t="s">
        <v>14</v>
      </c>
      <c r="M158" s="135" t="s">
        <v>15</v>
      </c>
      <c r="N158" s="136" t="s">
        <v>16</v>
      </c>
    </row>
    <row r="159" customFormat="false" ht="18" hidden="false" customHeight="true" outlineLevel="0" collapsed="false">
      <c r="A159" s="137" t="s">
        <v>283</v>
      </c>
      <c r="B159" s="138" t="s">
        <v>110</v>
      </c>
      <c r="C159" s="105" t="s">
        <v>284</v>
      </c>
      <c r="D159" s="139" t="s">
        <v>285</v>
      </c>
      <c r="E159" s="65" t="n">
        <v>16</v>
      </c>
      <c r="F159" s="65" t="n">
        <v>16</v>
      </c>
      <c r="G159" s="65"/>
      <c r="H159" s="65"/>
      <c r="I159" s="65" t="n">
        <v>1</v>
      </c>
      <c r="J159" s="65" t="n">
        <v>2</v>
      </c>
      <c r="K159" s="65" t="n">
        <v>3</v>
      </c>
      <c r="L159" s="107" t="s">
        <v>21</v>
      </c>
      <c r="M159" s="140" t="s">
        <v>81</v>
      </c>
      <c r="N159" s="141" t="s">
        <v>286</v>
      </c>
    </row>
    <row r="160" customFormat="false" ht="18" hidden="false" customHeight="true" outlineLevel="0" collapsed="false">
      <c r="A160" s="137"/>
      <c r="B160" s="138"/>
      <c r="C160" s="87" t="s">
        <v>287</v>
      </c>
      <c r="D160" s="114" t="s">
        <v>288</v>
      </c>
      <c r="E160" s="22" t="n">
        <v>16</v>
      </c>
      <c r="F160" s="22" t="n">
        <v>16</v>
      </c>
      <c r="G160" s="22"/>
      <c r="H160" s="22"/>
      <c r="I160" s="22" t="n">
        <v>1</v>
      </c>
      <c r="J160" s="22" t="n">
        <v>2</v>
      </c>
      <c r="K160" s="22" t="n">
        <v>3</v>
      </c>
      <c r="L160" s="23" t="s">
        <v>21</v>
      </c>
      <c r="M160" s="140"/>
      <c r="N160" s="141"/>
    </row>
    <row r="161" customFormat="false" ht="18" hidden="false" customHeight="true" outlineLevel="0" collapsed="false">
      <c r="A161" s="137"/>
      <c r="B161" s="138"/>
      <c r="C161" s="87" t="s">
        <v>289</v>
      </c>
      <c r="D161" s="114" t="s">
        <v>290</v>
      </c>
      <c r="E161" s="22" t="n">
        <v>16</v>
      </c>
      <c r="F161" s="22" t="n">
        <v>16</v>
      </c>
      <c r="G161" s="22"/>
      <c r="H161" s="22"/>
      <c r="I161" s="22" t="n">
        <v>1</v>
      </c>
      <c r="J161" s="22" t="n">
        <v>2</v>
      </c>
      <c r="K161" s="22" t="n">
        <v>4</v>
      </c>
      <c r="L161" s="23" t="s">
        <v>21</v>
      </c>
      <c r="M161" s="140"/>
      <c r="N161" s="141"/>
    </row>
    <row r="162" customFormat="false" ht="18" hidden="false" customHeight="true" outlineLevel="0" collapsed="false">
      <c r="A162" s="137"/>
      <c r="B162" s="138"/>
      <c r="C162" s="87" t="s">
        <v>291</v>
      </c>
      <c r="D162" s="21" t="s">
        <v>292</v>
      </c>
      <c r="E162" s="22" t="n">
        <v>16</v>
      </c>
      <c r="F162" s="22" t="n">
        <v>16</v>
      </c>
      <c r="G162" s="22"/>
      <c r="H162" s="22"/>
      <c r="I162" s="22" t="n">
        <v>1</v>
      </c>
      <c r="J162" s="22" t="n">
        <v>2</v>
      </c>
      <c r="K162" s="22" t="n">
        <v>4</v>
      </c>
      <c r="L162" s="23" t="s">
        <v>21</v>
      </c>
      <c r="M162" s="140"/>
      <c r="N162" s="141"/>
    </row>
    <row r="163" customFormat="false" ht="18" hidden="false" customHeight="true" outlineLevel="0" collapsed="false">
      <c r="A163" s="137"/>
      <c r="B163" s="138"/>
      <c r="C163" s="87" t="s">
        <v>293</v>
      </c>
      <c r="D163" s="114" t="s">
        <v>294</v>
      </c>
      <c r="E163" s="22" t="n">
        <v>16</v>
      </c>
      <c r="F163" s="22" t="n">
        <v>16</v>
      </c>
      <c r="G163" s="22"/>
      <c r="H163" s="22"/>
      <c r="I163" s="22" t="n">
        <v>1</v>
      </c>
      <c r="J163" s="22" t="n">
        <v>2</v>
      </c>
      <c r="K163" s="22" t="n">
        <v>5</v>
      </c>
      <c r="L163" s="23" t="s">
        <v>21</v>
      </c>
      <c r="M163" s="140"/>
      <c r="N163" s="141"/>
    </row>
    <row r="164" customFormat="false" ht="18" hidden="false" customHeight="true" outlineLevel="0" collapsed="false">
      <c r="A164" s="137"/>
      <c r="B164" s="138"/>
      <c r="C164" s="87" t="s">
        <v>295</v>
      </c>
      <c r="D164" s="21" t="s">
        <v>296</v>
      </c>
      <c r="E164" s="22" t="n">
        <v>16</v>
      </c>
      <c r="F164" s="22" t="n">
        <v>16</v>
      </c>
      <c r="G164" s="22"/>
      <c r="H164" s="22"/>
      <c r="I164" s="22" t="n">
        <v>1</v>
      </c>
      <c r="J164" s="22" t="n">
        <v>2</v>
      </c>
      <c r="K164" s="22" t="n">
        <v>5</v>
      </c>
      <c r="L164" s="23" t="s">
        <v>21</v>
      </c>
      <c r="M164" s="140"/>
      <c r="N164" s="141"/>
    </row>
    <row r="165" customFormat="false" ht="18" hidden="false" customHeight="true" outlineLevel="0" collapsed="false">
      <c r="A165" s="137"/>
      <c r="B165" s="138"/>
      <c r="C165" s="87" t="s">
        <v>297</v>
      </c>
      <c r="D165" s="114" t="s">
        <v>298</v>
      </c>
      <c r="E165" s="22" t="n">
        <v>16</v>
      </c>
      <c r="F165" s="22" t="n">
        <v>16</v>
      </c>
      <c r="G165" s="22"/>
      <c r="H165" s="22"/>
      <c r="I165" s="22" t="n">
        <v>1</v>
      </c>
      <c r="J165" s="22" t="n">
        <v>2</v>
      </c>
      <c r="K165" s="22" t="n">
        <v>5</v>
      </c>
      <c r="L165" s="23" t="s">
        <v>21</v>
      </c>
      <c r="M165" s="140"/>
      <c r="N165" s="141"/>
    </row>
    <row r="166" customFormat="false" ht="23.25" hidden="false" customHeight="true" outlineLevel="0" collapsed="false">
      <c r="A166" s="137"/>
      <c r="B166" s="138"/>
      <c r="C166" s="142" t="s">
        <v>299</v>
      </c>
      <c r="D166" s="143" t="s">
        <v>300</v>
      </c>
      <c r="E166" s="144" t="n">
        <v>16</v>
      </c>
      <c r="F166" s="144" t="n">
        <v>16</v>
      </c>
      <c r="G166" s="144"/>
      <c r="H166" s="144"/>
      <c r="I166" s="144" t="n">
        <v>1</v>
      </c>
      <c r="J166" s="144" t="n">
        <v>2</v>
      </c>
      <c r="K166" s="144" t="n">
        <v>5</v>
      </c>
      <c r="L166" s="145" t="s">
        <v>21</v>
      </c>
      <c r="M166" s="140"/>
      <c r="N166" s="141"/>
    </row>
    <row r="167" customFormat="false" ht="18" hidden="false" customHeight="true" outlineLevel="0" collapsed="false">
      <c r="A167" s="137"/>
      <c r="B167" s="146"/>
      <c r="C167" s="147" t="s">
        <v>71</v>
      </c>
      <c r="D167" s="147"/>
      <c r="E167" s="148" t="n">
        <v>64</v>
      </c>
      <c r="F167" s="148" t="n">
        <v>64</v>
      </c>
      <c r="G167" s="149"/>
      <c r="H167" s="148"/>
      <c r="I167" s="148" t="n">
        <v>4</v>
      </c>
      <c r="J167" s="149"/>
      <c r="K167" s="149"/>
      <c r="L167" s="149"/>
      <c r="M167" s="150"/>
      <c r="N167" s="151"/>
    </row>
    <row r="168" customFormat="false" ht="21" hidden="false" customHeight="true" outlineLevel="0" collapsed="false">
      <c r="A168" s="137"/>
      <c r="B168" s="152" t="s">
        <v>110</v>
      </c>
      <c r="C168" s="84" t="s">
        <v>301</v>
      </c>
      <c r="D168" s="153" t="s">
        <v>302</v>
      </c>
      <c r="E168" s="154" t="n">
        <v>16</v>
      </c>
      <c r="F168" s="17" t="n">
        <v>16</v>
      </c>
      <c r="G168" s="154"/>
      <c r="H168" s="154"/>
      <c r="I168" s="17" t="n">
        <v>1</v>
      </c>
      <c r="J168" s="17" t="n">
        <v>2</v>
      </c>
      <c r="K168" s="17" t="n">
        <v>2</v>
      </c>
      <c r="L168" s="18" t="s">
        <v>21</v>
      </c>
      <c r="M168" s="155" t="s">
        <v>81</v>
      </c>
      <c r="N168" s="156" t="s">
        <v>286</v>
      </c>
    </row>
    <row r="169" customFormat="false" ht="21.75" hidden="false" customHeight="true" outlineLevel="0" collapsed="false">
      <c r="A169" s="137"/>
      <c r="B169" s="152"/>
      <c r="C169" s="84" t="s">
        <v>303</v>
      </c>
      <c r="D169" s="157" t="s">
        <v>304</v>
      </c>
      <c r="E169" s="22" t="n">
        <v>16</v>
      </c>
      <c r="F169" s="22" t="n">
        <v>16</v>
      </c>
      <c r="G169" s="22"/>
      <c r="H169" s="22"/>
      <c r="I169" s="22" t="n">
        <v>1</v>
      </c>
      <c r="J169" s="22" t="n">
        <v>2</v>
      </c>
      <c r="K169" s="22" t="n">
        <v>4</v>
      </c>
      <c r="L169" s="23" t="s">
        <v>21</v>
      </c>
      <c r="M169" s="155"/>
      <c r="N169" s="156"/>
    </row>
    <row r="170" customFormat="false" ht="26.25" hidden="false" customHeight="true" outlineLevel="0" collapsed="false">
      <c r="A170" s="137"/>
      <c r="B170" s="152"/>
      <c r="C170" s="84" t="s">
        <v>305</v>
      </c>
      <c r="D170" s="21" t="s">
        <v>306</v>
      </c>
      <c r="E170" s="22" t="n">
        <v>16</v>
      </c>
      <c r="F170" s="22" t="n">
        <v>16</v>
      </c>
      <c r="G170" s="22"/>
      <c r="H170" s="22"/>
      <c r="I170" s="22" t="n">
        <v>1</v>
      </c>
      <c r="J170" s="22" t="n">
        <v>2</v>
      </c>
      <c r="K170" s="22" t="n">
        <v>4</v>
      </c>
      <c r="L170" s="23" t="s">
        <v>21</v>
      </c>
      <c r="M170" s="155"/>
      <c r="N170" s="156"/>
    </row>
    <row r="171" customFormat="false" ht="21.75" hidden="false" customHeight="true" outlineLevel="0" collapsed="false">
      <c r="A171" s="137"/>
      <c r="B171" s="152"/>
      <c r="C171" s="84" t="s">
        <v>307</v>
      </c>
      <c r="D171" s="157" t="s">
        <v>308</v>
      </c>
      <c r="E171" s="22" t="n">
        <v>16</v>
      </c>
      <c r="F171" s="22" t="n">
        <v>16</v>
      </c>
      <c r="G171" s="22"/>
      <c r="H171" s="22"/>
      <c r="I171" s="22" t="n">
        <v>1</v>
      </c>
      <c r="J171" s="22" t="n">
        <v>2</v>
      </c>
      <c r="K171" s="22" t="n">
        <v>5</v>
      </c>
      <c r="L171" s="23" t="s">
        <v>21</v>
      </c>
      <c r="M171" s="155"/>
      <c r="N171" s="156"/>
    </row>
    <row r="172" customFormat="false" ht="21" hidden="false" customHeight="true" outlineLevel="0" collapsed="false">
      <c r="A172" s="137"/>
      <c r="B172" s="152"/>
      <c r="C172" s="84" t="s">
        <v>309</v>
      </c>
      <c r="D172" s="120" t="s">
        <v>310</v>
      </c>
      <c r="E172" s="22" t="n">
        <v>16</v>
      </c>
      <c r="F172" s="22" t="n">
        <v>16</v>
      </c>
      <c r="G172" s="22"/>
      <c r="H172" s="22"/>
      <c r="I172" s="22" t="n">
        <v>1</v>
      </c>
      <c r="J172" s="22" t="n">
        <v>2</v>
      </c>
      <c r="K172" s="22" t="n">
        <v>5</v>
      </c>
      <c r="L172" s="23" t="s">
        <v>21</v>
      </c>
      <c r="M172" s="155"/>
      <c r="N172" s="156"/>
    </row>
    <row r="173" customFormat="false" ht="26.25" hidden="false" customHeight="true" outlineLevel="0" collapsed="false">
      <c r="A173" s="137"/>
      <c r="B173" s="152"/>
      <c r="C173" s="84" t="s">
        <v>311</v>
      </c>
      <c r="D173" s="157" t="s">
        <v>312</v>
      </c>
      <c r="E173" s="22" t="n">
        <v>16</v>
      </c>
      <c r="F173" s="22" t="n">
        <v>16</v>
      </c>
      <c r="G173" s="22"/>
      <c r="H173" s="22"/>
      <c r="I173" s="22" t="n">
        <v>1</v>
      </c>
      <c r="J173" s="22" t="n">
        <v>2</v>
      </c>
      <c r="K173" s="22" t="n">
        <v>5</v>
      </c>
      <c r="L173" s="23" t="s">
        <v>21</v>
      </c>
      <c r="M173" s="155"/>
      <c r="N173" s="156"/>
    </row>
    <row r="174" customFormat="false" ht="22.5" hidden="false" customHeight="true" outlineLevel="0" collapsed="false">
      <c r="A174" s="137"/>
      <c r="B174" s="152"/>
      <c r="C174" s="84" t="s">
        <v>313</v>
      </c>
      <c r="D174" s="120" t="s">
        <v>314</v>
      </c>
      <c r="E174" s="22" t="n">
        <v>16</v>
      </c>
      <c r="F174" s="22" t="n">
        <v>16</v>
      </c>
      <c r="G174" s="22"/>
      <c r="H174" s="22"/>
      <c r="I174" s="22" t="n">
        <v>1</v>
      </c>
      <c r="J174" s="22" t="n">
        <v>2</v>
      </c>
      <c r="K174" s="22" t="n">
        <v>6</v>
      </c>
      <c r="L174" s="23" t="s">
        <v>21</v>
      </c>
      <c r="M174" s="155"/>
      <c r="N174" s="156"/>
    </row>
    <row r="175" customFormat="false" ht="26.25" hidden="false" customHeight="true" outlineLevel="0" collapsed="false">
      <c r="A175" s="137"/>
      <c r="B175" s="152"/>
      <c r="C175" s="158" t="s">
        <v>315</v>
      </c>
      <c r="D175" s="159" t="s">
        <v>316</v>
      </c>
      <c r="E175" s="33" t="n">
        <v>16</v>
      </c>
      <c r="F175" s="33" t="n">
        <v>16</v>
      </c>
      <c r="G175" s="33"/>
      <c r="H175" s="33"/>
      <c r="I175" s="33" t="n">
        <v>1</v>
      </c>
      <c r="J175" s="33" t="n">
        <v>2</v>
      </c>
      <c r="K175" s="33" t="n">
        <v>6</v>
      </c>
      <c r="L175" s="34" t="s">
        <v>21</v>
      </c>
      <c r="M175" s="155"/>
      <c r="N175" s="156"/>
    </row>
    <row r="176" customFormat="false" ht="18" hidden="false" customHeight="true" outlineLevel="0" collapsed="false">
      <c r="A176" s="137"/>
      <c r="B176" s="160"/>
      <c r="C176" s="161" t="s">
        <v>71</v>
      </c>
      <c r="D176" s="161"/>
      <c r="E176" s="37" t="n">
        <v>64</v>
      </c>
      <c r="F176" s="37" t="n">
        <v>64</v>
      </c>
      <c r="G176" s="101"/>
      <c r="H176" s="37"/>
      <c r="I176" s="162" t="s">
        <v>317</v>
      </c>
      <c r="J176" s="101"/>
      <c r="K176" s="101"/>
      <c r="L176" s="101"/>
      <c r="M176" s="163"/>
      <c r="N176" s="164"/>
    </row>
    <row r="177" customFormat="false" ht="21" hidden="false" customHeight="true" outlineLevel="0" collapsed="false">
      <c r="A177" s="137"/>
      <c r="B177" s="165" t="s">
        <v>110</v>
      </c>
      <c r="C177" s="84" t="s">
        <v>318</v>
      </c>
      <c r="D177" s="166" t="s">
        <v>319</v>
      </c>
      <c r="E177" s="167" t="n">
        <v>32</v>
      </c>
      <c r="F177" s="168" t="n">
        <v>16</v>
      </c>
      <c r="G177" s="168"/>
      <c r="H177" s="168" t="n">
        <v>16</v>
      </c>
      <c r="I177" s="167" t="n">
        <v>2</v>
      </c>
      <c r="J177" s="167" t="n">
        <v>2</v>
      </c>
      <c r="K177" s="167" t="n">
        <v>4</v>
      </c>
      <c r="L177" s="18" t="s">
        <v>21</v>
      </c>
      <c r="M177" s="169" t="s">
        <v>81</v>
      </c>
      <c r="N177" s="170" t="s">
        <v>286</v>
      </c>
    </row>
    <row r="178" customFormat="false" ht="18" hidden="false" customHeight="true" outlineLevel="0" collapsed="false">
      <c r="A178" s="137"/>
      <c r="B178" s="165"/>
      <c r="C178" s="87" t="s">
        <v>320</v>
      </c>
      <c r="D178" s="120" t="s">
        <v>321</v>
      </c>
      <c r="E178" s="22" t="n">
        <v>16</v>
      </c>
      <c r="F178" s="22" t="n">
        <v>16</v>
      </c>
      <c r="G178" s="22"/>
      <c r="H178" s="22"/>
      <c r="I178" s="22" t="n">
        <v>1</v>
      </c>
      <c r="J178" s="22" t="n">
        <v>1</v>
      </c>
      <c r="K178" s="22" t="n">
        <v>5</v>
      </c>
      <c r="L178" s="23" t="s">
        <v>21</v>
      </c>
      <c r="M178" s="169"/>
      <c r="N178" s="170"/>
    </row>
    <row r="179" customFormat="false" ht="21" hidden="false" customHeight="true" outlineLevel="0" collapsed="false">
      <c r="A179" s="137"/>
      <c r="B179" s="165"/>
      <c r="C179" s="87" t="s">
        <v>322</v>
      </c>
      <c r="D179" s="120" t="s">
        <v>323</v>
      </c>
      <c r="E179" s="22" t="n">
        <v>16</v>
      </c>
      <c r="F179" s="22" t="n">
        <v>16</v>
      </c>
      <c r="G179" s="22"/>
      <c r="H179" s="22"/>
      <c r="I179" s="22" t="n">
        <v>1</v>
      </c>
      <c r="J179" s="22" t="n">
        <v>1</v>
      </c>
      <c r="K179" s="22" t="n">
        <v>6</v>
      </c>
      <c r="L179" s="23" t="s">
        <v>21</v>
      </c>
      <c r="M179" s="169"/>
      <c r="N179" s="170"/>
    </row>
    <row r="180" customFormat="false" ht="21" hidden="false" customHeight="true" outlineLevel="0" collapsed="false">
      <c r="A180" s="137"/>
      <c r="B180" s="165"/>
      <c r="C180" s="142" t="s">
        <v>324</v>
      </c>
      <c r="D180" s="171" t="s">
        <v>325</v>
      </c>
      <c r="E180" s="144" t="n">
        <v>16</v>
      </c>
      <c r="F180" s="144" t="n">
        <v>16</v>
      </c>
      <c r="G180" s="144"/>
      <c r="H180" s="144"/>
      <c r="I180" s="144" t="n">
        <v>1</v>
      </c>
      <c r="J180" s="144" t="n">
        <v>1</v>
      </c>
      <c r="K180" s="144" t="n">
        <v>6</v>
      </c>
      <c r="L180" s="145" t="s">
        <v>21</v>
      </c>
      <c r="M180" s="169"/>
      <c r="N180" s="170"/>
    </row>
    <row r="181" customFormat="false" ht="22.5" hidden="false" customHeight="true" outlineLevel="0" collapsed="false">
      <c r="A181" s="137"/>
      <c r="B181" s="172"/>
      <c r="C181" s="173" t="s">
        <v>71</v>
      </c>
      <c r="D181" s="173"/>
      <c r="E181" s="174" t="n">
        <v>64</v>
      </c>
      <c r="F181" s="174" t="n">
        <v>64</v>
      </c>
      <c r="G181" s="175"/>
      <c r="H181" s="176"/>
      <c r="I181" s="174" t="n">
        <v>4</v>
      </c>
      <c r="J181" s="176"/>
      <c r="K181" s="176"/>
      <c r="L181" s="176"/>
      <c r="M181" s="177"/>
      <c r="N181" s="178"/>
    </row>
    <row r="182" customFormat="false" ht="22.5" hidden="false" customHeight="true" outlineLevel="0" collapsed="false">
      <c r="A182" s="179"/>
      <c r="B182" s="180"/>
      <c r="C182" s="161" t="s">
        <v>74</v>
      </c>
      <c r="D182" s="161"/>
      <c r="E182" s="37" t="n">
        <v>128</v>
      </c>
      <c r="F182" s="37" t="n">
        <v>128</v>
      </c>
      <c r="G182" s="101"/>
      <c r="H182" s="37"/>
      <c r="I182" s="37" t="n">
        <v>8</v>
      </c>
      <c r="J182" s="101"/>
      <c r="K182" s="101"/>
      <c r="L182" s="101"/>
      <c r="M182" s="181"/>
      <c r="N182" s="164"/>
    </row>
    <row r="183" customFormat="false" ht="36" hidden="false" customHeight="true" outlineLevel="0" collapsed="false">
      <c r="A183" s="81" t="s">
        <v>326</v>
      </c>
      <c r="B183" s="81"/>
      <c r="C183" s="81"/>
      <c r="D183" s="81"/>
      <c r="E183" s="81"/>
      <c r="F183" s="81"/>
      <c r="G183" s="81"/>
      <c r="H183" s="81"/>
      <c r="I183" s="81"/>
      <c r="J183" s="81"/>
      <c r="K183" s="81"/>
      <c r="L183" s="81"/>
      <c r="M183" s="81"/>
      <c r="N183" s="3"/>
    </row>
    <row r="184" customFormat="false" ht="48.75" hidden="false" customHeight="true" outlineLevel="0" collapsed="false">
      <c r="A184" s="9" t="s">
        <v>3</v>
      </c>
      <c r="B184" s="10" t="s">
        <v>4</v>
      </c>
      <c r="C184" s="11" t="s">
        <v>5</v>
      </c>
      <c r="D184" s="10" t="s">
        <v>6</v>
      </c>
      <c r="E184" s="10" t="s">
        <v>7</v>
      </c>
      <c r="F184" s="10" t="s">
        <v>8</v>
      </c>
      <c r="G184" s="10" t="s">
        <v>10</v>
      </c>
      <c r="H184" s="10" t="s">
        <v>11</v>
      </c>
      <c r="I184" s="10" t="s">
        <v>12</v>
      </c>
      <c r="J184" s="10" t="s">
        <v>13</v>
      </c>
      <c r="K184" s="10" t="s">
        <v>14</v>
      </c>
      <c r="L184" s="10" t="s">
        <v>327</v>
      </c>
      <c r="M184" s="12" t="s">
        <v>16</v>
      </c>
      <c r="N184" s="12"/>
    </row>
    <row r="185" customFormat="false" ht="48.75" hidden="false" customHeight="true" outlineLevel="0" collapsed="false">
      <c r="A185" s="104" t="s">
        <v>328</v>
      </c>
      <c r="B185" s="107" t="s">
        <v>329</v>
      </c>
      <c r="C185" s="105" t="s">
        <v>330</v>
      </c>
      <c r="D185" s="139" t="s">
        <v>331</v>
      </c>
      <c r="E185" s="182" t="s">
        <v>332</v>
      </c>
      <c r="F185" s="183"/>
      <c r="G185" s="182" t="s">
        <v>332</v>
      </c>
      <c r="H185" s="182" t="n">
        <v>2</v>
      </c>
      <c r="I185" s="183"/>
      <c r="J185" s="184" t="s">
        <v>32</v>
      </c>
      <c r="K185" s="185" t="s">
        <v>21</v>
      </c>
      <c r="L185" s="185" t="s">
        <v>333</v>
      </c>
      <c r="M185" s="186" t="s">
        <v>334</v>
      </c>
      <c r="N185" s="186"/>
    </row>
    <row r="186" customFormat="false" ht="36.75" hidden="false" customHeight="true" outlineLevel="0" collapsed="false">
      <c r="A186" s="104"/>
      <c r="B186" s="107"/>
      <c r="C186" s="87" t="s">
        <v>335</v>
      </c>
      <c r="D186" s="187" t="s">
        <v>336</v>
      </c>
      <c r="E186" s="188" t="s">
        <v>337</v>
      </c>
      <c r="F186" s="189"/>
      <c r="G186" s="188" t="s">
        <v>337</v>
      </c>
      <c r="H186" s="188" t="n">
        <v>1</v>
      </c>
      <c r="I186" s="189"/>
      <c r="J186" s="189" t="n">
        <v>2</v>
      </c>
      <c r="K186" s="190" t="s">
        <v>21</v>
      </c>
      <c r="L186" s="185"/>
      <c r="M186" s="191" t="s">
        <v>338</v>
      </c>
      <c r="N186" s="191"/>
    </row>
    <row r="187" customFormat="false" ht="21" hidden="false" customHeight="true" outlineLevel="0" collapsed="false">
      <c r="A187" s="104"/>
      <c r="B187" s="107"/>
      <c r="C187" s="87" t="s">
        <v>339</v>
      </c>
      <c r="D187" s="187" t="s">
        <v>340</v>
      </c>
      <c r="E187" s="188" t="s">
        <v>337</v>
      </c>
      <c r="F187" s="189"/>
      <c r="G187" s="188" t="s">
        <v>337</v>
      </c>
      <c r="H187" s="188" t="n">
        <v>1</v>
      </c>
      <c r="I187" s="189"/>
      <c r="J187" s="189" t="n">
        <v>4</v>
      </c>
      <c r="K187" s="190" t="s">
        <v>21</v>
      </c>
      <c r="L187" s="185"/>
      <c r="M187" s="191" t="s">
        <v>341</v>
      </c>
      <c r="N187" s="191"/>
    </row>
    <row r="188" customFormat="false" ht="39" hidden="false" customHeight="true" outlineLevel="0" collapsed="false">
      <c r="A188" s="104"/>
      <c r="B188" s="107"/>
      <c r="C188" s="87" t="s">
        <v>342</v>
      </c>
      <c r="D188" s="187" t="s">
        <v>343</v>
      </c>
      <c r="E188" s="188" t="s">
        <v>337</v>
      </c>
      <c r="F188" s="189"/>
      <c r="G188" s="188" t="s">
        <v>337</v>
      </c>
      <c r="H188" s="188" t="n">
        <v>1</v>
      </c>
      <c r="I188" s="189"/>
      <c r="J188" s="189" t="n">
        <v>6</v>
      </c>
      <c r="K188" s="190" t="s">
        <v>21</v>
      </c>
      <c r="L188" s="185"/>
      <c r="M188" s="191" t="s">
        <v>344</v>
      </c>
      <c r="N188" s="191"/>
    </row>
    <row r="189" customFormat="false" ht="28.5" hidden="false" customHeight="true" outlineLevel="0" collapsed="false">
      <c r="A189" s="104"/>
      <c r="B189" s="107"/>
      <c r="C189" s="87" t="s">
        <v>345</v>
      </c>
      <c r="D189" s="192" t="s">
        <v>346</v>
      </c>
      <c r="E189" s="188" t="s">
        <v>347</v>
      </c>
      <c r="F189" s="193"/>
      <c r="G189" s="188" t="s">
        <v>347</v>
      </c>
      <c r="H189" s="188" t="n">
        <v>7</v>
      </c>
      <c r="I189" s="193"/>
      <c r="J189" s="189" t="n">
        <v>7</v>
      </c>
      <c r="K189" s="190" t="s">
        <v>21</v>
      </c>
      <c r="L189" s="185"/>
      <c r="M189" s="194"/>
      <c r="N189" s="194"/>
    </row>
    <row r="190" customFormat="false" ht="26.25" hidden="false" customHeight="true" outlineLevel="0" collapsed="false">
      <c r="A190" s="104"/>
      <c r="B190" s="107"/>
      <c r="C190" s="87" t="s">
        <v>348</v>
      </c>
      <c r="D190" s="192" t="s">
        <v>349</v>
      </c>
      <c r="E190" s="188" t="s">
        <v>332</v>
      </c>
      <c r="F190" s="193"/>
      <c r="G190" s="188" t="s">
        <v>332</v>
      </c>
      <c r="H190" s="188" t="n">
        <v>4</v>
      </c>
      <c r="I190" s="193"/>
      <c r="J190" s="189" t="n">
        <v>8</v>
      </c>
      <c r="K190" s="190" t="s">
        <v>21</v>
      </c>
      <c r="L190" s="185"/>
      <c r="M190" s="194"/>
      <c r="N190" s="194"/>
    </row>
    <row r="191" customFormat="false" ht="35.25" hidden="false" customHeight="true" outlineLevel="0" collapsed="false">
      <c r="A191" s="104"/>
      <c r="B191" s="107"/>
      <c r="C191" s="87"/>
      <c r="D191" s="187" t="s">
        <v>350</v>
      </c>
      <c r="E191" s="188"/>
      <c r="F191" s="193"/>
      <c r="G191" s="188"/>
      <c r="H191" s="188" t="n">
        <v>3</v>
      </c>
      <c r="I191" s="193"/>
      <c r="J191" s="189" t="n">
        <v>8</v>
      </c>
      <c r="K191" s="190" t="s">
        <v>21</v>
      </c>
      <c r="L191" s="185"/>
      <c r="M191" s="191" t="s">
        <v>351</v>
      </c>
      <c r="N191" s="191"/>
    </row>
    <row r="192" customFormat="false" ht="27" hidden="false" customHeight="true" outlineLevel="0" collapsed="false">
      <c r="A192" s="195"/>
      <c r="B192" s="196"/>
      <c r="C192" s="197"/>
      <c r="D192" s="198" t="s">
        <v>352</v>
      </c>
      <c r="E192" s="199" t="s">
        <v>353</v>
      </c>
      <c r="F192" s="199"/>
      <c r="G192" s="199"/>
      <c r="H192" s="199" t="n">
        <v>19</v>
      </c>
      <c r="I192" s="200"/>
      <c r="J192" s="200"/>
      <c r="K192" s="200"/>
      <c r="L192" s="200"/>
      <c r="M192" s="201"/>
      <c r="N192" s="201"/>
    </row>
  </sheetData>
  <mergeCells count="86">
    <mergeCell ref="A1:N1"/>
    <mergeCell ref="A2:N2"/>
    <mergeCell ref="A5:A22"/>
    <mergeCell ref="B5:B22"/>
    <mergeCell ref="C22:D22"/>
    <mergeCell ref="A23:N23"/>
    <mergeCell ref="A25:N25"/>
    <mergeCell ref="A27:A35"/>
    <mergeCell ref="B27:B30"/>
    <mergeCell ref="N27:N29"/>
    <mergeCell ref="B31:B34"/>
    <mergeCell ref="B35:D35"/>
    <mergeCell ref="A36:N36"/>
    <mergeCell ref="A37:N37"/>
    <mergeCell ref="A39:A155"/>
    <mergeCell ref="B39:B53"/>
    <mergeCell ref="M39:M52"/>
    <mergeCell ref="N39:N52"/>
    <mergeCell ref="C53:D53"/>
    <mergeCell ref="B54:B67"/>
    <mergeCell ref="M54:M67"/>
    <mergeCell ref="N54:N67"/>
    <mergeCell ref="C67:D67"/>
    <mergeCell ref="C68:D68"/>
    <mergeCell ref="B69:B82"/>
    <mergeCell ref="M69:M81"/>
    <mergeCell ref="N69:N81"/>
    <mergeCell ref="C82:D82"/>
    <mergeCell ref="B83:B95"/>
    <mergeCell ref="M83:M95"/>
    <mergeCell ref="N83:N95"/>
    <mergeCell ref="C95:D95"/>
    <mergeCell ref="C96:D96"/>
    <mergeCell ref="B97:B105"/>
    <mergeCell ref="M97:M104"/>
    <mergeCell ref="N97:N104"/>
    <mergeCell ref="C105:D105"/>
    <mergeCell ref="B106:B117"/>
    <mergeCell ref="M106:M116"/>
    <mergeCell ref="N106:N116"/>
    <mergeCell ref="C117:D117"/>
    <mergeCell ref="C118:D118"/>
    <mergeCell ref="B119:B130"/>
    <mergeCell ref="M119:M129"/>
    <mergeCell ref="N119:N129"/>
    <mergeCell ref="C130:D130"/>
    <mergeCell ref="B131:B141"/>
    <mergeCell ref="M131:M141"/>
    <mergeCell ref="N131:N142"/>
    <mergeCell ref="C142:D142"/>
    <mergeCell ref="M143:M153"/>
    <mergeCell ref="N143:N153"/>
    <mergeCell ref="B144:B147"/>
    <mergeCell ref="C148:D148"/>
    <mergeCell ref="B150:B153"/>
    <mergeCell ref="C154:D154"/>
    <mergeCell ref="C155:D155"/>
    <mergeCell ref="A156:N156"/>
    <mergeCell ref="A157:N157"/>
    <mergeCell ref="A159:A181"/>
    <mergeCell ref="B159:B166"/>
    <mergeCell ref="M159:M166"/>
    <mergeCell ref="N159:N166"/>
    <mergeCell ref="C167:D167"/>
    <mergeCell ref="B168:B175"/>
    <mergeCell ref="M168:M175"/>
    <mergeCell ref="N168:N175"/>
    <mergeCell ref="C176:D176"/>
    <mergeCell ref="B177:B180"/>
    <mergeCell ref="M177:M180"/>
    <mergeCell ref="N177:N180"/>
    <mergeCell ref="C181:D181"/>
    <mergeCell ref="C182:D182"/>
    <mergeCell ref="A183:M183"/>
    <mergeCell ref="M184:N184"/>
    <mergeCell ref="A185:A191"/>
    <mergeCell ref="B185:B191"/>
    <mergeCell ref="L185:L191"/>
    <mergeCell ref="M185:N185"/>
    <mergeCell ref="M186:N186"/>
    <mergeCell ref="M187:N187"/>
    <mergeCell ref="M188:N188"/>
    <mergeCell ref="M189:N189"/>
    <mergeCell ref="M190:N190"/>
    <mergeCell ref="M191:N191"/>
    <mergeCell ref="M192:N192"/>
  </mergeCells>
  <printOptions headings="false" gridLines="false" gridLinesSet="true" horizontalCentered="false" verticalCentered="false"/>
  <pageMargins left="0.629861111111111" right="0.559722222222222" top="0.6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02" width="4.12"/>
    <col collapsed="false" customWidth="true" hidden="false" outlineLevel="0" max="2" min="2" style="203" width="16.37"/>
    <col collapsed="false" customWidth="true" hidden="false" outlineLevel="0" max="3" min="3" style="203" width="6.12"/>
    <col collapsed="false" customWidth="true" hidden="false" outlineLevel="0" max="4" min="4" style="203" width="4.99"/>
    <col collapsed="false" customWidth="true" hidden="false" outlineLevel="0" max="5" min="5" style="202" width="3.99"/>
    <col collapsed="false" customWidth="true" hidden="false" outlineLevel="0" max="6" min="6" style="203" width="5.36"/>
    <col collapsed="false" customWidth="true" hidden="false" outlineLevel="0" max="7" min="7" style="203" width="3.12"/>
    <col collapsed="false" customWidth="true" hidden="false" outlineLevel="0" max="8" min="8" style="203" width="3.62"/>
    <col collapsed="false" customWidth="true" hidden="false" outlineLevel="0" max="9" min="9" style="203" width="4.62"/>
    <col collapsed="false" customWidth="true" hidden="false" outlineLevel="0" max="10" min="10" style="203" width="5.11"/>
    <col collapsed="false" customWidth="true" hidden="false" outlineLevel="0" max="11" min="11" style="203" width="4.12"/>
    <col collapsed="false" customWidth="true" hidden="false" outlineLevel="0" max="12" min="12" style="203" width="15.62"/>
    <col collapsed="false" customWidth="true" hidden="false" outlineLevel="0" max="13" min="13" style="203" width="4.87"/>
    <col collapsed="false" customWidth="true" hidden="false" outlineLevel="0" max="14" min="14" style="203" width="4.12"/>
    <col collapsed="false" customWidth="true" hidden="false" outlineLevel="0" max="15" min="15" style="203" width="4.62"/>
    <col collapsed="false" customWidth="true" hidden="false" outlineLevel="0" max="16" min="16" style="203" width="5.11"/>
    <col collapsed="false" customWidth="true" hidden="false" outlineLevel="0" max="17" min="17" style="202" width="2.99"/>
    <col collapsed="false" customWidth="true" hidden="false" outlineLevel="0" max="18" min="18" style="203" width="4.12"/>
    <col collapsed="false" customWidth="true" hidden="false" outlineLevel="0" max="19" min="19" style="203" width="5.11"/>
    <col collapsed="false" customWidth="true" hidden="false" outlineLevel="0" max="20" min="20" style="203" width="4.5"/>
    <col collapsed="false" customWidth="true" hidden="false" outlineLevel="0" max="21" min="21" style="203" width="4.62"/>
    <col collapsed="false" customWidth="true" hidden="false" outlineLevel="0" max="22" min="22" style="203" width="17.5"/>
    <col collapsed="false" customWidth="true" hidden="false" outlineLevel="0" max="23" min="23" style="203" width="5.11"/>
    <col collapsed="false" customWidth="true" hidden="false" outlineLevel="0" max="25" min="24" style="203" width="4.37"/>
    <col collapsed="false" customWidth="true" hidden="false" outlineLevel="0" max="26" min="26" style="203" width="5.99"/>
    <col collapsed="false" customWidth="true" hidden="false" outlineLevel="0" max="28" min="27" style="203" width="4.12"/>
    <col collapsed="false" customWidth="true" hidden="false" outlineLevel="0" max="29" min="29" style="203" width="4.5"/>
    <col collapsed="false" customWidth="true" hidden="false" outlineLevel="0" max="30" min="30" style="203" width="4.62"/>
    <col collapsed="false" customWidth="false" hidden="false" outlineLevel="0" max="257" min="31" style="203" width="8.99"/>
  </cols>
  <sheetData>
    <row r="1" customFormat="false" ht="47.25" hidden="false" customHeight="true" outlineLevel="0" collapsed="false">
      <c r="A1" s="204" t="s">
        <v>354</v>
      </c>
      <c r="B1" s="204"/>
      <c r="C1" s="204"/>
      <c r="D1" s="204"/>
      <c r="E1" s="204"/>
      <c r="F1" s="204"/>
      <c r="G1" s="204"/>
      <c r="H1" s="204"/>
      <c r="I1" s="204"/>
      <c r="J1" s="204"/>
      <c r="K1" s="205" t="s">
        <v>355</v>
      </c>
      <c r="L1" s="205"/>
      <c r="M1" s="205"/>
      <c r="N1" s="205"/>
      <c r="O1" s="205"/>
      <c r="P1" s="205"/>
      <c r="Q1" s="205"/>
      <c r="R1" s="205"/>
      <c r="S1" s="205"/>
      <c r="T1" s="205"/>
      <c r="U1" s="206" t="s">
        <v>356</v>
      </c>
      <c r="V1" s="206"/>
      <c r="W1" s="206"/>
      <c r="X1" s="206"/>
      <c r="Y1" s="206"/>
      <c r="Z1" s="206"/>
      <c r="AA1" s="206"/>
      <c r="AB1" s="206"/>
      <c r="AC1" s="206"/>
      <c r="AD1" s="206"/>
    </row>
    <row r="2" customFormat="false" ht="34.5" hidden="false" customHeight="true" outlineLevel="0" collapsed="false">
      <c r="A2" s="207" t="s">
        <v>357</v>
      </c>
      <c r="B2" s="208" t="s">
        <v>358</v>
      </c>
      <c r="C2" s="208" t="s">
        <v>11</v>
      </c>
      <c r="D2" s="209" t="s">
        <v>359</v>
      </c>
      <c r="E2" s="208"/>
      <c r="F2" s="208"/>
      <c r="G2" s="208"/>
      <c r="H2" s="208"/>
      <c r="I2" s="208"/>
      <c r="J2" s="208"/>
      <c r="K2" s="210" t="s">
        <v>357</v>
      </c>
      <c r="L2" s="211" t="s">
        <v>358</v>
      </c>
      <c r="M2" s="211" t="s">
        <v>11</v>
      </c>
      <c r="N2" s="212" t="s">
        <v>359</v>
      </c>
      <c r="O2" s="211"/>
      <c r="P2" s="211"/>
      <c r="Q2" s="211"/>
      <c r="R2" s="211"/>
      <c r="S2" s="211"/>
      <c r="T2" s="211"/>
      <c r="U2" s="213" t="s">
        <v>357</v>
      </c>
      <c r="V2" s="214" t="s">
        <v>358</v>
      </c>
      <c r="W2" s="214" t="s">
        <v>11</v>
      </c>
      <c r="X2" s="215" t="s">
        <v>359</v>
      </c>
      <c r="Y2" s="214"/>
      <c r="Z2" s="214"/>
      <c r="AA2" s="214"/>
      <c r="AB2" s="214"/>
      <c r="AC2" s="214"/>
      <c r="AD2" s="214"/>
    </row>
    <row r="3" customFormat="false" ht="23.25" hidden="false" customHeight="true" outlineLevel="0" collapsed="false">
      <c r="A3" s="216"/>
      <c r="B3" s="208" t="s">
        <v>360</v>
      </c>
      <c r="C3" s="208" t="n">
        <v>20</v>
      </c>
      <c r="D3" s="208" t="n">
        <v>10</v>
      </c>
      <c r="E3" s="208"/>
      <c r="F3" s="208"/>
      <c r="G3" s="208"/>
      <c r="H3" s="208"/>
      <c r="I3" s="208"/>
      <c r="J3" s="208"/>
      <c r="K3" s="211"/>
      <c r="L3" s="211" t="s">
        <v>360</v>
      </c>
      <c r="M3" s="211" t="n">
        <v>20</v>
      </c>
      <c r="N3" s="211" t="n">
        <v>10</v>
      </c>
      <c r="O3" s="211"/>
      <c r="P3" s="211"/>
      <c r="Q3" s="211"/>
      <c r="R3" s="211"/>
      <c r="S3" s="211"/>
      <c r="T3" s="211"/>
      <c r="U3" s="214"/>
      <c r="V3" s="214" t="s">
        <v>360</v>
      </c>
      <c r="W3" s="214" t="n">
        <v>22</v>
      </c>
      <c r="X3" s="214" t="n">
        <v>11</v>
      </c>
      <c r="Y3" s="214"/>
      <c r="Z3" s="214"/>
      <c r="AA3" s="214"/>
      <c r="AB3" s="214"/>
      <c r="AC3" s="214"/>
      <c r="AD3" s="214"/>
    </row>
    <row r="4" customFormat="false" ht="23.25" hidden="false" customHeight="true" outlineLevel="0" collapsed="false">
      <c r="A4" s="216"/>
      <c r="B4" s="217" t="s">
        <v>361</v>
      </c>
      <c r="C4" s="217" t="n">
        <v>23</v>
      </c>
      <c r="D4" s="217" t="n">
        <v>12</v>
      </c>
      <c r="E4" s="217"/>
      <c r="F4" s="217"/>
      <c r="G4" s="217"/>
      <c r="H4" s="217"/>
      <c r="I4" s="217"/>
      <c r="J4" s="217"/>
      <c r="K4" s="211"/>
      <c r="L4" s="211" t="s">
        <v>362</v>
      </c>
      <c r="M4" s="211" t="n">
        <v>23</v>
      </c>
      <c r="N4" s="211" t="n">
        <v>11</v>
      </c>
      <c r="O4" s="211"/>
      <c r="P4" s="211"/>
      <c r="Q4" s="211"/>
      <c r="R4" s="211"/>
      <c r="S4" s="211"/>
      <c r="T4" s="211"/>
      <c r="U4" s="214"/>
      <c r="V4" s="214" t="s">
        <v>362</v>
      </c>
      <c r="W4" s="214" t="n">
        <v>24</v>
      </c>
      <c r="X4" s="214" t="n">
        <v>12</v>
      </c>
      <c r="Y4" s="214"/>
      <c r="Z4" s="214"/>
      <c r="AA4" s="214"/>
      <c r="AB4" s="214"/>
      <c r="AC4" s="214"/>
      <c r="AD4" s="214"/>
    </row>
    <row r="5" customFormat="false" ht="23.25" hidden="false" customHeight="true" outlineLevel="0" collapsed="false">
      <c r="A5" s="216"/>
      <c r="B5" s="208" t="s">
        <v>363</v>
      </c>
      <c r="C5" s="208" t="n">
        <v>23</v>
      </c>
      <c r="D5" s="208" t="n">
        <v>11</v>
      </c>
      <c r="E5" s="208"/>
      <c r="F5" s="208"/>
      <c r="G5" s="208"/>
      <c r="H5" s="208"/>
      <c r="I5" s="208"/>
      <c r="J5" s="208"/>
      <c r="K5" s="211"/>
      <c r="L5" s="211" t="s">
        <v>363</v>
      </c>
      <c r="M5" s="211" t="n">
        <v>22</v>
      </c>
      <c r="N5" s="211" t="n">
        <v>10</v>
      </c>
      <c r="O5" s="211"/>
      <c r="P5" s="211"/>
      <c r="Q5" s="211"/>
      <c r="R5" s="211"/>
      <c r="S5" s="211"/>
      <c r="T5" s="211"/>
      <c r="U5" s="214"/>
      <c r="V5" s="214" t="s">
        <v>363</v>
      </c>
      <c r="W5" s="214" t="n">
        <v>23</v>
      </c>
      <c r="X5" s="214" t="n">
        <v>11</v>
      </c>
      <c r="Y5" s="214"/>
      <c r="Z5" s="214"/>
      <c r="AA5" s="214"/>
      <c r="AB5" s="214"/>
      <c r="AC5" s="214"/>
      <c r="AD5" s="214"/>
    </row>
    <row r="6" customFormat="false" ht="23.25" hidden="false" customHeight="true" outlineLevel="0" collapsed="false">
      <c r="A6" s="216"/>
      <c r="B6" s="208" t="s">
        <v>364</v>
      </c>
      <c r="C6" s="208" t="n">
        <v>24</v>
      </c>
      <c r="D6" s="208" t="n">
        <v>14</v>
      </c>
      <c r="E6" s="208"/>
      <c r="F6" s="208"/>
      <c r="G6" s="208"/>
      <c r="H6" s="208"/>
      <c r="I6" s="208"/>
      <c r="J6" s="208"/>
      <c r="K6" s="211"/>
      <c r="L6" s="211" t="s">
        <v>364</v>
      </c>
      <c r="M6" s="211" t="n">
        <v>22</v>
      </c>
      <c r="N6" s="211" t="n">
        <v>11</v>
      </c>
      <c r="O6" s="211"/>
      <c r="P6" s="211"/>
      <c r="Q6" s="211"/>
      <c r="R6" s="211"/>
      <c r="S6" s="211"/>
      <c r="T6" s="211"/>
      <c r="U6" s="214"/>
      <c r="V6" s="214" t="s">
        <v>364</v>
      </c>
      <c r="W6" s="214" t="n">
        <v>22</v>
      </c>
      <c r="X6" s="214" t="n">
        <v>12</v>
      </c>
      <c r="Y6" s="214"/>
      <c r="Z6" s="214"/>
      <c r="AA6" s="214"/>
      <c r="AB6" s="214"/>
      <c r="AC6" s="214"/>
      <c r="AD6" s="214"/>
    </row>
    <row r="7" customFormat="false" ht="23.25" hidden="false" customHeight="true" outlineLevel="0" collapsed="false">
      <c r="A7" s="216"/>
      <c r="B7" s="208" t="s">
        <v>365</v>
      </c>
      <c r="C7" s="208" t="n">
        <v>27</v>
      </c>
      <c r="D7" s="208" t="n">
        <v>16</v>
      </c>
      <c r="E7" s="208"/>
      <c r="F7" s="208"/>
      <c r="G7" s="208"/>
      <c r="H7" s="208"/>
      <c r="I7" s="208"/>
      <c r="J7" s="208"/>
      <c r="K7" s="211"/>
      <c r="L7" s="211" t="s">
        <v>365</v>
      </c>
      <c r="M7" s="211" t="n">
        <v>25</v>
      </c>
      <c r="N7" s="211" t="n">
        <v>15</v>
      </c>
      <c r="O7" s="211"/>
      <c r="P7" s="211"/>
      <c r="Q7" s="211"/>
      <c r="R7" s="211"/>
      <c r="S7" s="211"/>
      <c r="T7" s="211"/>
      <c r="U7" s="214"/>
      <c r="V7" s="214" t="s">
        <v>365</v>
      </c>
      <c r="W7" s="214" t="n">
        <v>25</v>
      </c>
      <c r="X7" s="214" t="n">
        <v>16</v>
      </c>
      <c r="Y7" s="214"/>
      <c r="Z7" s="214"/>
      <c r="AA7" s="214"/>
      <c r="AB7" s="214"/>
      <c r="AC7" s="214"/>
      <c r="AD7" s="214"/>
    </row>
    <row r="8" customFormat="false" ht="23.25" hidden="false" customHeight="true" outlineLevel="0" collapsed="false">
      <c r="A8" s="216"/>
      <c r="B8" s="208" t="s">
        <v>366</v>
      </c>
      <c r="C8" s="208" t="n">
        <v>22</v>
      </c>
      <c r="D8" s="208" t="n">
        <v>12</v>
      </c>
      <c r="E8" s="208"/>
      <c r="F8" s="208"/>
      <c r="G8" s="208"/>
      <c r="H8" s="208"/>
      <c r="I8" s="208"/>
      <c r="J8" s="208"/>
      <c r="K8" s="211"/>
      <c r="L8" s="211" t="s">
        <v>366</v>
      </c>
      <c r="M8" s="211" t="n">
        <v>24</v>
      </c>
      <c r="N8" s="211" t="n">
        <v>12</v>
      </c>
      <c r="O8" s="211"/>
      <c r="P8" s="211"/>
      <c r="Q8" s="211"/>
      <c r="R8" s="211"/>
      <c r="S8" s="211"/>
      <c r="T8" s="211"/>
      <c r="U8" s="214"/>
      <c r="V8" s="214" t="s">
        <v>366</v>
      </c>
      <c r="W8" s="214" t="n">
        <v>25</v>
      </c>
      <c r="X8" s="214" t="n">
        <v>12</v>
      </c>
      <c r="Y8" s="214"/>
      <c r="Z8" s="214"/>
      <c r="AA8" s="214"/>
      <c r="AB8" s="214"/>
      <c r="AC8" s="214"/>
      <c r="AD8" s="214"/>
    </row>
    <row r="9" customFormat="false" ht="23.25" hidden="false" customHeight="true" outlineLevel="0" collapsed="false">
      <c r="A9" s="216"/>
      <c r="B9" s="208" t="s">
        <v>367</v>
      </c>
      <c r="C9" s="208" t="n">
        <v>10</v>
      </c>
      <c r="D9" s="208" t="n">
        <v>2</v>
      </c>
      <c r="E9" s="208"/>
      <c r="F9" s="208"/>
      <c r="G9" s="208"/>
      <c r="H9" s="208"/>
      <c r="I9" s="208"/>
      <c r="J9" s="208"/>
      <c r="K9" s="211"/>
      <c r="L9" s="211" t="s">
        <v>367</v>
      </c>
      <c r="M9" s="211" t="n">
        <v>10</v>
      </c>
      <c r="N9" s="211" t="n">
        <v>2</v>
      </c>
      <c r="O9" s="211"/>
      <c r="P9" s="211"/>
      <c r="Q9" s="211"/>
      <c r="R9" s="211"/>
      <c r="S9" s="211"/>
      <c r="T9" s="211"/>
      <c r="U9" s="214"/>
      <c r="V9" s="214" t="s">
        <v>367</v>
      </c>
      <c r="W9" s="214" t="n">
        <v>10</v>
      </c>
      <c r="X9" s="214" t="n">
        <v>2</v>
      </c>
      <c r="Y9" s="214"/>
      <c r="Z9" s="214"/>
      <c r="AA9" s="214"/>
      <c r="AB9" s="214"/>
      <c r="AC9" s="214"/>
      <c r="AD9" s="214"/>
    </row>
    <row r="10" customFormat="false" ht="23.25" hidden="false" customHeight="true" outlineLevel="0" collapsed="false">
      <c r="A10" s="216"/>
      <c r="B10" s="208" t="s">
        <v>368</v>
      </c>
      <c r="C10" s="208" t="n">
        <v>6</v>
      </c>
      <c r="D10" s="208" t="n">
        <v>2</v>
      </c>
      <c r="E10" s="208"/>
      <c r="F10" s="208"/>
      <c r="G10" s="208"/>
      <c r="H10" s="208"/>
      <c r="I10" s="208"/>
      <c r="J10" s="208"/>
      <c r="K10" s="211"/>
      <c r="L10" s="211" t="s">
        <v>368</v>
      </c>
      <c r="M10" s="211" t="n">
        <v>6</v>
      </c>
      <c r="N10" s="211" t="n">
        <v>2</v>
      </c>
      <c r="O10" s="211"/>
      <c r="P10" s="211"/>
      <c r="Q10" s="211"/>
      <c r="R10" s="211"/>
      <c r="S10" s="211"/>
      <c r="T10" s="211"/>
      <c r="U10" s="214"/>
      <c r="V10" s="214" t="s">
        <v>368</v>
      </c>
      <c r="W10" s="214" t="n">
        <v>6</v>
      </c>
      <c r="X10" s="214" t="n">
        <v>2</v>
      </c>
      <c r="Y10" s="214"/>
      <c r="Z10" s="214"/>
      <c r="AA10" s="214"/>
      <c r="AB10" s="214"/>
      <c r="AC10" s="214"/>
      <c r="AD10" s="214"/>
    </row>
    <row r="11" customFormat="false" ht="23.25" hidden="false" customHeight="true" outlineLevel="0" collapsed="false">
      <c r="A11" s="216"/>
      <c r="B11" s="208" t="s">
        <v>74</v>
      </c>
      <c r="C11" s="208" t="n">
        <f aca="false">SUM(C3:C10)</f>
        <v>155</v>
      </c>
      <c r="D11" s="208" t="n">
        <f aca="false">SUM(D3:D10)</f>
        <v>79</v>
      </c>
      <c r="E11" s="208"/>
      <c r="F11" s="208"/>
      <c r="G11" s="208"/>
      <c r="H11" s="208"/>
      <c r="I11" s="208"/>
      <c r="J11" s="208"/>
      <c r="K11" s="211"/>
      <c r="L11" s="211" t="s">
        <v>74</v>
      </c>
      <c r="M11" s="211" t="n">
        <f aca="false">SUM(M3:M10)</f>
        <v>152</v>
      </c>
      <c r="N11" s="211" t="n">
        <f aca="false">SUM(N3:N10)</f>
        <v>73</v>
      </c>
      <c r="O11" s="211"/>
      <c r="P11" s="211"/>
      <c r="Q11" s="211"/>
      <c r="R11" s="211"/>
      <c r="S11" s="211"/>
      <c r="T11" s="211"/>
      <c r="U11" s="214"/>
      <c r="V11" s="214" t="s">
        <v>74</v>
      </c>
      <c r="W11" s="214" t="n">
        <f aca="false">SUM(W3:W10)</f>
        <v>157</v>
      </c>
      <c r="X11" s="214" t="n">
        <f aca="false">SUM(X3:X10)</f>
        <v>78</v>
      </c>
      <c r="Y11" s="214"/>
      <c r="Z11" s="214"/>
      <c r="AA11" s="214"/>
      <c r="AB11" s="214"/>
      <c r="AC11" s="214"/>
      <c r="AD11" s="214"/>
    </row>
    <row r="12" customFormat="false" ht="41.25" hidden="false" customHeight="true" outlineLevel="0" collapsed="false">
      <c r="A12" s="218" t="s">
        <v>369</v>
      </c>
      <c r="B12" s="218"/>
      <c r="C12" s="218"/>
      <c r="D12" s="218"/>
      <c r="E12" s="218"/>
      <c r="F12" s="218"/>
      <c r="G12" s="218"/>
      <c r="H12" s="218"/>
      <c r="I12" s="218"/>
      <c r="J12" s="218"/>
      <c r="K12" s="219" t="s">
        <v>370</v>
      </c>
      <c r="L12" s="219"/>
      <c r="M12" s="219"/>
      <c r="N12" s="219"/>
      <c r="O12" s="219"/>
      <c r="P12" s="219"/>
      <c r="Q12" s="219"/>
      <c r="R12" s="219"/>
      <c r="S12" s="219"/>
      <c r="T12" s="219"/>
      <c r="U12" s="220" t="s">
        <v>371</v>
      </c>
      <c r="V12" s="220"/>
      <c r="W12" s="220"/>
      <c r="X12" s="220"/>
      <c r="Y12" s="220"/>
      <c r="Z12" s="220"/>
      <c r="AA12" s="220"/>
      <c r="AB12" s="220"/>
      <c r="AC12" s="220"/>
      <c r="AD12" s="220"/>
    </row>
    <row r="13" customFormat="false" ht="38.25" hidden="false" customHeight="true" outlineLevel="0" collapsed="false">
      <c r="A13" s="207" t="s">
        <v>357</v>
      </c>
      <c r="B13" s="221" t="s">
        <v>6</v>
      </c>
      <c r="C13" s="221" t="s">
        <v>7</v>
      </c>
      <c r="D13" s="221" t="s">
        <v>8</v>
      </c>
      <c r="E13" s="221" t="s">
        <v>9</v>
      </c>
      <c r="F13" s="221" t="s">
        <v>10</v>
      </c>
      <c r="G13" s="221" t="s">
        <v>11</v>
      </c>
      <c r="H13" s="221" t="s">
        <v>12</v>
      </c>
      <c r="I13" s="221" t="s">
        <v>13</v>
      </c>
      <c r="J13" s="221" t="s">
        <v>14</v>
      </c>
      <c r="K13" s="210" t="s">
        <v>357</v>
      </c>
      <c r="L13" s="222" t="s">
        <v>6</v>
      </c>
      <c r="M13" s="222" t="s">
        <v>7</v>
      </c>
      <c r="N13" s="222" t="s">
        <v>8</v>
      </c>
      <c r="O13" s="222" t="s">
        <v>9</v>
      </c>
      <c r="P13" s="222" t="s">
        <v>10</v>
      </c>
      <c r="Q13" s="222" t="s">
        <v>11</v>
      </c>
      <c r="R13" s="222" t="s">
        <v>12</v>
      </c>
      <c r="S13" s="222" t="s">
        <v>13</v>
      </c>
      <c r="T13" s="222" t="s">
        <v>14</v>
      </c>
      <c r="U13" s="213" t="s">
        <v>357</v>
      </c>
      <c r="V13" s="223" t="s">
        <v>6</v>
      </c>
      <c r="W13" s="223" t="s">
        <v>7</v>
      </c>
      <c r="X13" s="223" t="s">
        <v>8</v>
      </c>
      <c r="Y13" s="223" t="s">
        <v>9</v>
      </c>
      <c r="Z13" s="223" t="s">
        <v>10</v>
      </c>
      <c r="AA13" s="223" t="s">
        <v>11</v>
      </c>
      <c r="AB13" s="223" t="s">
        <v>12</v>
      </c>
      <c r="AC13" s="223" t="s">
        <v>13</v>
      </c>
      <c r="AD13" s="223" t="s">
        <v>14</v>
      </c>
    </row>
    <row r="14" customFormat="false" ht="21" hidden="false" customHeight="true" outlineLevel="0" collapsed="false">
      <c r="A14" s="216" t="n">
        <v>1</v>
      </c>
      <c r="B14" s="224" t="s">
        <v>20</v>
      </c>
      <c r="C14" s="225" t="n">
        <v>51</v>
      </c>
      <c r="D14" s="225" t="n">
        <v>26</v>
      </c>
      <c r="E14" s="225" t="n">
        <v>25</v>
      </c>
      <c r="F14" s="225" t="n">
        <v>0</v>
      </c>
      <c r="G14" s="225" t="n">
        <v>3</v>
      </c>
      <c r="H14" s="225" t="n">
        <v>3</v>
      </c>
      <c r="I14" s="226" t="n">
        <v>1</v>
      </c>
      <c r="J14" s="227" t="s">
        <v>21</v>
      </c>
      <c r="K14" s="228" t="n">
        <v>1</v>
      </c>
      <c r="L14" s="229" t="s">
        <v>20</v>
      </c>
      <c r="M14" s="230" t="n">
        <v>51</v>
      </c>
      <c r="N14" s="230" t="n">
        <v>26</v>
      </c>
      <c r="O14" s="230" t="n">
        <v>25</v>
      </c>
      <c r="P14" s="230" t="n">
        <v>0</v>
      </c>
      <c r="Q14" s="230" t="n">
        <v>3</v>
      </c>
      <c r="R14" s="230" t="n">
        <v>3</v>
      </c>
      <c r="S14" s="231" t="n">
        <v>1</v>
      </c>
      <c r="T14" s="232" t="s">
        <v>21</v>
      </c>
      <c r="U14" s="233" t="n">
        <v>1</v>
      </c>
      <c r="V14" s="234" t="s">
        <v>20</v>
      </c>
      <c r="W14" s="235" t="n">
        <v>51</v>
      </c>
      <c r="X14" s="235" t="n">
        <v>26</v>
      </c>
      <c r="Y14" s="235" t="n">
        <v>25</v>
      </c>
      <c r="Z14" s="235" t="n">
        <v>0</v>
      </c>
      <c r="AA14" s="235" t="n">
        <v>3</v>
      </c>
      <c r="AB14" s="235" t="n">
        <v>3</v>
      </c>
      <c r="AC14" s="236" t="n">
        <v>1</v>
      </c>
      <c r="AD14" s="237" t="s">
        <v>21</v>
      </c>
    </row>
    <row r="15" customFormat="false" ht="21" hidden="false" customHeight="true" outlineLevel="0" collapsed="false">
      <c r="A15" s="216" t="n">
        <v>2</v>
      </c>
      <c r="B15" s="238" t="s">
        <v>34</v>
      </c>
      <c r="C15" s="239" t="n">
        <v>39</v>
      </c>
      <c r="D15" s="239" t="n">
        <v>39</v>
      </c>
      <c r="E15" s="239"/>
      <c r="F15" s="239"/>
      <c r="G15" s="239" t="n">
        <v>3</v>
      </c>
      <c r="H15" s="239" t="n">
        <v>3</v>
      </c>
      <c r="I15" s="239" t="n">
        <v>1</v>
      </c>
      <c r="J15" s="240" t="s">
        <v>21</v>
      </c>
      <c r="K15" s="228" t="n">
        <v>2</v>
      </c>
      <c r="L15" s="241" t="s">
        <v>34</v>
      </c>
      <c r="M15" s="242" t="n">
        <v>39</v>
      </c>
      <c r="N15" s="242" t="n">
        <v>39</v>
      </c>
      <c r="O15" s="242"/>
      <c r="P15" s="242"/>
      <c r="Q15" s="242" t="n">
        <v>3</v>
      </c>
      <c r="R15" s="242" t="n">
        <v>3</v>
      </c>
      <c r="S15" s="242" t="n">
        <v>1</v>
      </c>
      <c r="T15" s="243" t="s">
        <v>21</v>
      </c>
      <c r="U15" s="233" t="n">
        <v>2</v>
      </c>
      <c r="V15" s="244" t="s">
        <v>34</v>
      </c>
      <c r="W15" s="245" t="n">
        <v>39</v>
      </c>
      <c r="X15" s="245" t="n">
        <v>39</v>
      </c>
      <c r="Y15" s="245"/>
      <c r="Z15" s="245"/>
      <c r="AA15" s="245" t="n">
        <v>3</v>
      </c>
      <c r="AB15" s="245" t="n">
        <v>3</v>
      </c>
      <c r="AC15" s="245" t="n">
        <v>1</v>
      </c>
      <c r="AD15" s="246" t="s">
        <v>21</v>
      </c>
    </row>
    <row r="16" customFormat="false" ht="21" hidden="false" customHeight="true" outlineLevel="0" collapsed="false">
      <c r="A16" s="216" t="n">
        <v>3</v>
      </c>
      <c r="B16" s="238" t="s">
        <v>43</v>
      </c>
      <c r="C16" s="240" t="n">
        <v>39</v>
      </c>
      <c r="D16" s="240" t="n">
        <v>26</v>
      </c>
      <c r="E16" s="240"/>
      <c r="F16" s="240" t="n">
        <v>13</v>
      </c>
      <c r="G16" s="240" t="n">
        <v>3</v>
      </c>
      <c r="H16" s="240" t="n">
        <v>3</v>
      </c>
      <c r="I16" s="240" t="n">
        <v>1</v>
      </c>
      <c r="J16" s="240" t="s">
        <v>27</v>
      </c>
      <c r="K16" s="228" t="n">
        <v>3</v>
      </c>
      <c r="L16" s="241" t="s">
        <v>43</v>
      </c>
      <c r="M16" s="243" t="n">
        <v>39</v>
      </c>
      <c r="N16" s="243" t="n">
        <v>26</v>
      </c>
      <c r="O16" s="243"/>
      <c r="P16" s="243" t="n">
        <v>13</v>
      </c>
      <c r="Q16" s="243" t="n">
        <v>3</v>
      </c>
      <c r="R16" s="243" t="n">
        <v>3</v>
      </c>
      <c r="S16" s="243" t="n">
        <v>1</v>
      </c>
      <c r="T16" s="243" t="s">
        <v>27</v>
      </c>
      <c r="U16" s="233" t="n">
        <v>3</v>
      </c>
      <c r="V16" s="244" t="s">
        <v>43</v>
      </c>
      <c r="W16" s="246" t="n">
        <v>39</v>
      </c>
      <c r="X16" s="246" t="n">
        <v>26</v>
      </c>
      <c r="Y16" s="246"/>
      <c r="Z16" s="246" t="n">
        <v>13</v>
      </c>
      <c r="AA16" s="246" t="n">
        <v>3</v>
      </c>
      <c r="AB16" s="246" t="n">
        <v>3</v>
      </c>
      <c r="AC16" s="246" t="n">
        <v>1</v>
      </c>
      <c r="AD16" s="246" t="s">
        <v>27</v>
      </c>
    </row>
    <row r="17" customFormat="false" ht="21" hidden="false" customHeight="true" outlineLevel="0" collapsed="false">
      <c r="A17" s="216" t="n">
        <v>4</v>
      </c>
      <c r="B17" s="247" t="s">
        <v>47</v>
      </c>
      <c r="C17" s="227" t="n">
        <v>26</v>
      </c>
      <c r="D17" s="227" t="n">
        <v>26</v>
      </c>
      <c r="E17" s="227"/>
      <c r="F17" s="227"/>
      <c r="G17" s="227" t="n">
        <v>1</v>
      </c>
      <c r="H17" s="227" t="n">
        <v>2</v>
      </c>
      <c r="I17" s="227" t="n">
        <v>1</v>
      </c>
      <c r="J17" s="227" t="s">
        <v>21</v>
      </c>
      <c r="K17" s="228" t="n">
        <v>4</v>
      </c>
      <c r="L17" s="248" t="s">
        <v>47</v>
      </c>
      <c r="M17" s="232" t="n">
        <v>26</v>
      </c>
      <c r="N17" s="232" t="n">
        <v>26</v>
      </c>
      <c r="O17" s="232"/>
      <c r="P17" s="232"/>
      <c r="Q17" s="232" t="n">
        <v>1</v>
      </c>
      <c r="R17" s="232" t="n">
        <v>2</v>
      </c>
      <c r="S17" s="232" t="n">
        <v>1</v>
      </c>
      <c r="T17" s="232" t="s">
        <v>21</v>
      </c>
      <c r="U17" s="233" t="n">
        <v>4</v>
      </c>
      <c r="V17" s="249" t="s">
        <v>47</v>
      </c>
      <c r="W17" s="237" t="n">
        <v>26</v>
      </c>
      <c r="X17" s="237" t="n">
        <v>26</v>
      </c>
      <c r="Y17" s="237"/>
      <c r="Z17" s="237"/>
      <c r="AA17" s="237" t="n">
        <v>1</v>
      </c>
      <c r="AB17" s="237" t="n">
        <v>2</v>
      </c>
      <c r="AC17" s="237" t="n">
        <v>1</v>
      </c>
      <c r="AD17" s="237" t="s">
        <v>21</v>
      </c>
    </row>
    <row r="18" customFormat="false" ht="21" hidden="false" customHeight="true" outlineLevel="0" collapsed="false">
      <c r="A18" s="216" t="n">
        <v>5</v>
      </c>
      <c r="B18" s="247" t="s">
        <v>56</v>
      </c>
      <c r="C18" s="227" t="n">
        <v>32</v>
      </c>
      <c r="D18" s="227" t="n">
        <v>16</v>
      </c>
      <c r="E18" s="227"/>
      <c r="F18" s="225" t="s">
        <v>372</v>
      </c>
      <c r="G18" s="227" t="n">
        <v>2</v>
      </c>
      <c r="H18" s="227" t="n">
        <v>2</v>
      </c>
      <c r="I18" s="227" t="n">
        <v>1</v>
      </c>
      <c r="J18" s="227" t="s">
        <v>21</v>
      </c>
      <c r="K18" s="228" t="n">
        <v>5</v>
      </c>
      <c r="L18" s="248" t="s">
        <v>56</v>
      </c>
      <c r="M18" s="232" t="n">
        <v>32</v>
      </c>
      <c r="N18" s="232" t="n">
        <v>16</v>
      </c>
      <c r="O18" s="232"/>
      <c r="P18" s="230" t="s">
        <v>372</v>
      </c>
      <c r="Q18" s="232" t="n">
        <v>2</v>
      </c>
      <c r="R18" s="232" t="n">
        <v>2</v>
      </c>
      <c r="S18" s="232" t="n">
        <v>1</v>
      </c>
      <c r="T18" s="232" t="s">
        <v>21</v>
      </c>
      <c r="U18" s="233" t="n">
        <v>5</v>
      </c>
      <c r="V18" s="249" t="s">
        <v>56</v>
      </c>
      <c r="W18" s="237" t="n">
        <v>32</v>
      </c>
      <c r="X18" s="237" t="n">
        <v>16</v>
      </c>
      <c r="Y18" s="237"/>
      <c r="Z18" s="235" t="s">
        <v>372</v>
      </c>
      <c r="AA18" s="237" t="n">
        <v>2</v>
      </c>
      <c r="AB18" s="237" t="n">
        <v>2</v>
      </c>
      <c r="AC18" s="237" t="n">
        <v>1</v>
      </c>
      <c r="AD18" s="237" t="s">
        <v>21</v>
      </c>
    </row>
    <row r="19" customFormat="false" ht="24" hidden="false" customHeight="true" outlineLevel="0" collapsed="false">
      <c r="A19" s="216" t="n">
        <v>6</v>
      </c>
      <c r="B19" s="247" t="s">
        <v>59</v>
      </c>
      <c r="C19" s="227" t="n">
        <v>16</v>
      </c>
      <c r="D19" s="227" t="n">
        <v>16</v>
      </c>
      <c r="E19" s="227"/>
      <c r="F19" s="227"/>
      <c r="G19" s="227" t="n">
        <v>1</v>
      </c>
      <c r="H19" s="227" t="n">
        <v>2</v>
      </c>
      <c r="I19" s="227" t="n">
        <v>1</v>
      </c>
      <c r="J19" s="227" t="s">
        <v>21</v>
      </c>
      <c r="K19" s="228" t="n">
        <v>6</v>
      </c>
      <c r="L19" s="248" t="s">
        <v>59</v>
      </c>
      <c r="M19" s="232" t="n">
        <v>16</v>
      </c>
      <c r="N19" s="232" t="n">
        <v>16</v>
      </c>
      <c r="O19" s="232"/>
      <c r="P19" s="232"/>
      <c r="Q19" s="232" t="n">
        <v>1</v>
      </c>
      <c r="R19" s="232" t="n">
        <v>2</v>
      </c>
      <c r="S19" s="232" t="n">
        <v>1</v>
      </c>
      <c r="T19" s="232" t="s">
        <v>21</v>
      </c>
      <c r="U19" s="233" t="n">
        <v>6</v>
      </c>
      <c r="V19" s="249" t="s">
        <v>59</v>
      </c>
      <c r="W19" s="237" t="n">
        <v>16</v>
      </c>
      <c r="X19" s="237" t="n">
        <v>16</v>
      </c>
      <c r="Y19" s="237"/>
      <c r="Z19" s="237"/>
      <c r="AA19" s="237" t="n">
        <v>1</v>
      </c>
      <c r="AB19" s="237" t="n">
        <v>2</v>
      </c>
      <c r="AC19" s="237" t="n">
        <v>1</v>
      </c>
      <c r="AD19" s="237" t="s">
        <v>21</v>
      </c>
    </row>
    <row r="20" customFormat="false" ht="21" hidden="false" customHeight="true" outlineLevel="0" collapsed="false">
      <c r="A20" s="216" t="n">
        <v>7</v>
      </c>
      <c r="B20" s="247" t="s">
        <v>67</v>
      </c>
      <c r="C20" s="250" t="n">
        <v>32</v>
      </c>
      <c r="D20" s="250"/>
      <c r="E20" s="250"/>
      <c r="F20" s="250"/>
      <c r="G20" s="250" t="n">
        <v>2</v>
      </c>
      <c r="H20" s="250" t="n">
        <v>2</v>
      </c>
      <c r="I20" s="251" t="s">
        <v>68</v>
      </c>
      <c r="J20" s="227" t="s">
        <v>21</v>
      </c>
      <c r="K20" s="228" t="n">
        <v>7</v>
      </c>
      <c r="L20" s="248" t="s">
        <v>67</v>
      </c>
      <c r="M20" s="252" t="n">
        <v>32</v>
      </c>
      <c r="N20" s="252"/>
      <c r="O20" s="252"/>
      <c r="P20" s="252"/>
      <c r="Q20" s="252" t="n">
        <v>2</v>
      </c>
      <c r="R20" s="252" t="n">
        <v>2</v>
      </c>
      <c r="S20" s="253" t="s">
        <v>68</v>
      </c>
      <c r="T20" s="232" t="s">
        <v>21</v>
      </c>
      <c r="U20" s="233" t="n">
        <v>7</v>
      </c>
      <c r="V20" s="249" t="s">
        <v>67</v>
      </c>
      <c r="W20" s="254" t="n">
        <v>32</v>
      </c>
      <c r="X20" s="254"/>
      <c r="Y20" s="254"/>
      <c r="Z20" s="254"/>
      <c r="AA20" s="254" t="n">
        <v>2</v>
      </c>
      <c r="AB20" s="254" t="n">
        <v>2</v>
      </c>
      <c r="AC20" s="255" t="s">
        <v>68</v>
      </c>
      <c r="AD20" s="237"/>
    </row>
    <row r="21" customFormat="false" ht="21" hidden="false" customHeight="true" outlineLevel="0" collapsed="false">
      <c r="A21" s="216" t="n">
        <v>8</v>
      </c>
      <c r="B21" s="256" t="s">
        <v>80</v>
      </c>
      <c r="C21" s="257" t="n">
        <v>42</v>
      </c>
      <c r="D21" s="257" t="n">
        <v>42</v>
      </c>
      <c r="E21" s="216"/>
      <c r="F21" s="216"/>
      <c r="G21" s="257" t="n">
        <v>3</v>
      </c>
      <c r="H21" s="257" t="n">
        <v>3</v>
      </c>
      <c r="I21" s="257" t="n">
        <v>1</v>
      </c>
      <c r="J21" s="258" t="s">
        <v>27</v>
      </c>
      <c r="K21" s="228" t="n">
        <v>8</v>
      </c>
      <c r="L21" s="259" t="s">
        <v>80</v>
      </c>
      <c r="M21" s="260" t="n">
        <v>42</v>
      </c>
      <c r="N21" s="260" t="n">
        <v>42</v>
      </c>
      <c r="O21" s="228"/>
      <c r="P21" s="228"/>
      <c r="Q21" s="260" t="n">
        <v>3</v>
      </c>
      <c r="R21" s="260" t="n">
        <v>3</v>
      </c>
      <c r="S21" s="260" t="n">
        <v>1</v>
      </c>
      <c r="T21" s="261" t="s">
        <v>27</v>
      </c>
      <c r="U21" s="233" t="n">
        <v>8</v>
      </c>
      <c r="V21" s="262" t="s">
        <v>80</v>
      </c>
      <c r="W21" s="263" t="n">
        <v>42</v>
      </c>
      <c r="X21" s="263" t="n">
        <v>42</v>
      </c>
      <c r="Y21" s="233"/>
      <c r="Z21" s="233"/>
      <c r="AA21" s="263" t="n">
        <v>3</v>
      </c>
      <c r="AB21" s="263" t="n">
        <v>3</v>
      </c>
      <c r="AC21" s="263" t="n">
        <v>1</v>
      </c>
      <c r="AD21" s="264" t="s">
        <v>27</v>
      </c>
    </row>
    <row r="22" customFormat="false" ht="21" hidden="false" customHeight="true" outlineLevel="0" collapsed="false">
      <c r="A22" s="216" t="n">
        <v>9</v>
      </c>
      <c r="B22" s="265" t="s">
        <v>100</v>
      </c>
      <c r="C22" s="257" t="n">
        <v>16</v>
      </c>
      <c r="D22" s="257" t="n">
        <v>16</v>
      </c>
      <c r="E22" s="216"/>
      <c r="F22" s="266"/>
      <c r="G22" s="216" t="n">
        <v>1</v>
      </c>
      <c r="H22" s="216" t="n">
        <v>2</v>
      </c>
      <c r="I22" s="216" t="n">
        <v>1</v>
      </c>
      <c r="J22" s="267" t="s">
        <v>21</v>
      </c>
      <c r="K22" s="228" t="n">
        <v>9</v>
      </c>
      <c r="L22" s="268" t="s">
        <v>100</v>
      </c>
      <c r="M22" s="260" t="n">
        <v>16</v>
      </c>
      <c r="N22" s="260" t="n">
        <v>16</v>
      </c>
      <c r="O22" s="228"/>
      <c r="P22" s="269"/>
      <c r="Q22" s="228" t="n">
        <v>1</v>
      </c>
      <c r="R22" s="228" t="n">
        <v>2</v>
      </c>
      <c r="S22" s="228" t="n">
        <v>1</v>
      </c>
      <c r="T22" s="270" t="s">
        <v>21</v>
      </c>
      <c r="U22" s="233" t="n">
        <v>9</v>
      </c>
      <c r="V22" s="271" t="s">
        <v>100</v>
      </c>
      <c r="W22" s="263" t="n">
        <v>16</v>
      </c>
      <c r="X22" s="263" t="n">
        <v>16</v>
      </c>
      <c r="Y22" s="233"/>
      <c r="Z22" s="272"/>
      <c r="AA22" s="233" t="n">
        <v>1</v>
      </c>
      <c r="AB22" s="233" t="n">
        <v>2</v>
      </c>
      <c r="AC22" s="233" t="n">
        <v>1</v>
      </c>
      <c r="AD22" s="273" t="s">
        <v>21</v>
      </c>
    </row>
    <row r="23" customFormat="false" ht="21" hidden="false" customHeight="true" outlineLevel="0" collapsed="false">
      <c r="A23" s="216" t="n">
        <v>10</v>
      </c>
      <c r="B23" s="256" t="s">
        <v>104</v>
      </c>
      <c r="C23" s="257" t="n">
        <v>16</v>
      </c>
      <c r="D23" s="257" t="n">
        <v>16</v>
      </c>
      <c r="E23" s="216"/>
      <c r="F23" s="216"/>
      <c r="G23" s="274" t="n">
        <v>1</v>
      </c>
      <c r="H23" s="274" t="n">
        <v>2</v>
      </c>
      <c r="I23" s="274" t="n">
        <v>1</v>
      </c>
      <c r="J23" s="267" t="s">
        <v>21</v>
      </c>
      <c r="K23" s="228" t="n">
        <v>10</v>
      </c>
      <c r="L23" s="259" t="s">
        <v>104</v>
      </c>
      <c r="M23" s="260" t="n">
        <v>16</v>
      </c>
      <c r="N23" s="260" t="n">
        <v>16</v>
      </c>
      <c r="O23" s="228"/>
      <c r="P23" s="228"/>
      <c r="Q23" s="275" t="n">
        <v>1</v>
      </c>
      <c r="R23" s="275" t="n">
        <v>2</v>
      </c>
      <c r="S23" s="275" t="n">
        <v>1</v>
      </c>
      <c r="T23" s="270" t="s">
        <v>21</v>
      </c>
      <c r="U23" s="233" t="n">
        <v>10</v>
      </c>
      <c r="V23" s="262" t="s">
        <v>104</v>
      </c>
      <c r="W23" s="263" t="n">
        <v>16</v>
      </c>
      <c r="X23" s="263" t="n">
        <v>16</v>
      </c>
      <c r="Y23" s="233"/>
      <c r="Z23" s="233"/>
      <c r="AA23" s="276" t="n">
        <v>1</v>
      </c>
      <c r="AB23" s="276" t="n">
        <v>2</v>
      </c>
      <c r="AC23" s="276" t="n">
        <v>1</v>
      </c>
      <c r="AD23" s="273" t="s">
        <v>21</v>
      </c>
    </row>
    <row r="24" customFormat="false" ht="21" hidden="false" customHeight="true" outlineLevel="0" collapsed="false">
      <c r="A24" s="216"/>
      <c r="B24" s="256"/>
      <c r="C24" s="257"/>
      <c r="D24" s="257"/>
      <c r="E24" s="216"/>
      <c r="F24" s="216"/>
      <c r="G24" s="274"/>
      <c r="H24" s="274"/>
      <c r="I24" s="274"/>
      <c r="J24" s="257"/>
      <c r="K24" s="228"/>
      <c r="L24" s="259"/>
      <c r="M24" s="260"/>
      <c r="N24" s="260"/>
      <c r="O24" s="228"/>
      <c r="P24" s="228"/>
      <c r="Q24" s="275"/>
      <c r="R24" s="275"/>
      <c r="S24" s="275"/>
      <c r="T24" s="260"/>
      <c r="U24" s="233" t="n">
        <v>11</v>
      </c>
      <c r="V24" s="271" t="s">
        <v>234</v>
      </c>
      <c r="W24" s="277" t="n">
        <v>28</v>
      </c>
      <c r="X24" s="277" t="n">
        <v>28</v>
      </c>
      <c r="Y24" s="277"/>
      <c r="Z24" s="277"/>
      <c r="AA24" s="277" t="n">
        <v>2</v>
      </c>
      <c r="AB24" s="277" t="n">
        <v>2</v>
      </c>
      <c r="AC24" s="278" t="n">
        <v>1</v>
      </c>
      <c r="AD24" s="273" t="s">
        <v>21</v>
      </c>
    </row>
    <row r="25" customFormat="false" ht="21" hidden="false" customHeight="true" outlineLevel="0" collapsed="false">
      <c r="A25" s="216"/>
      <c r="B25" s="209" t="s">
        <v>352</v>
      </c>
      <c r="C25" s="279"/>
      <c r="D25" s="279"/>
      <c r="E25" s="279"/>
      <c r="F25" s="279"/>
      <c r="G25" s="280" t="n">
        <f aca="false">SUM(G14:G23)</f>
        <v>20</v>
      </c>
      <c r="H25" s="280"/>
      <c r="I25" s="280"/>
      <c r="J25" s="280"/>
      <c r="K25" s="228"/>
      <c r="L25" s="212" t="s">
        <v>352</v>
      </c>
      <c r="M25" s="281"/>
      <c r="N25" s="281"/>
      <c r="O25" s="281"/>
      <c r="P25" s="281"/>
      <c r="Q25" s="282" t="n">
        <f aca="false">SUM(Q14:Q23)</f>
        <v>20</v>
      </c>
      <c r="R25" s="282"/>
      <c r="S25" s="282"/>
      <c r="T25" s="282"/>
      <c r="U25" s="283"/>
      <c r="V25" s="215" t="s">
        <v>352</v>
      </c>
      <c r="W25" s="284"/>
      <c r="X25" s="284"/>
      <c r="Y25" s="284"/>
      <c r="Z25" s="284"/>
      <c r="AA25" s="283" t="n">
        <v>22</v>
      </c>
      <c r="AB25" s="283"/>
      <c r="AC25" s="283"/>
      <c r="AD25" s="283"/>
    </row>
    <row r="26" customFormat="false" ht="44.25" hidden="false" customHeight="true" outlineLevel="0" collapsed="false">
      <c r="A26" s="218" t="s">
        <v>373</v>
      </c>
      <c r="B26" s="218"/>
      <c r="C26" s="218"/>
      <c r="D26" s="218"/>
      <c r="E26" s="218"/>
      <c r="F26" s="218"/>
      <c r="G26" s="218"/>
      <c r="H26" s="218"/>
      <c r="I26" s="218"/>
      <c r="J26" s="218"/>
      <c r="K26" s="219" t="s">
        <v>374</v>
      </c>
      <c r="L26" s="219"/>
      <c r="M26" s="219"/>
      <c r="N26" s="219"/>
      <c r="O26" s="219"/>
      <c r="P26" s="219"/>
      <c r="Q26" s="219"/>
      <c r="R26" s="219"/>
      <c r="S26" s="219"/>
      <c r="T26" s="219"/>
      <c r="U26" s="220" t="s">
        <v>375</v>
      </c>
      <c r="V26" s="220"/>
      <c r="W26" s="220"/>
      <c r="X26" s="220"/>
      <c r="Y26" s="220"/>
      <c r="Z26" s="220"/>
      <c r="AA26" s="220"/>
      <c r="AB26" s="220"/>
      <c r="AC26" s="220"/>
      <c r="AD26" s="220"/>
    </row>
    <row r="27" customFormat="false" ht="48" hidden="false" customHeight="true" outlineLevel="0" collapsed="false">
      <c r="A27" s="207" t="s">
        <v>357</v>
      </c>
      <c r="B27" s="221" t="s">
        <v>6</v>
      </c>
      <c r="C27" s="221" t="s">
        <v>7</v>
      </c>
      <c r="D27" s="221" t="s">
        <v>8</v>
      </c>
      <c r="E27" s="221" t="s">
        <v>9</v>
      </c>
      <c r="F27" s="221" t="s">
        <v>10</v>
      </c>
      <c r="G27" s="221" t="s">
        <v>11</v>
      </c>
      <c r="H27" s="221" t="s">
        <v>12</v>
      </c>
      <c r="I27" s="221" t="s">
        <v>13</v>
      </c>
      <c r="J27" s="221" t="s">
        <v>14</v>
      </c>
      <c r="K27" s="285" t="s">
        <v>357</v>
      </c>
      <c r="L27" s="222" t="s">
        <v>6</v>
      </c>
      <c r="M27" s="222" t="s">
        <v>7</v>
      </c>
      <c r="N27" s="222" t="s">
        <v>376</v>
      </c>
      <c r="O27" s="222" t="s">
        <v>9</v>
      </c>
      <c r="P27" s="222" t="s">
        <v>10</v>
      </c>
      <c r="Q27" s="222" t="s">
        <v>11</v>
      </c>
      <c r="R27" s="222" t="s">
        <v>12</v>
      </c>
      <c r="S27" s="222" t="s">
        <v>13</v>
      </c>
      <c r="T27" s="222" t="s">
        <v>14</v>
      </c>
      <c r="U27" s="286" t="s">
        <v>357</v>
      </c>
      <c r="V27" s="223" t="s">
        <v>6</v>
      </c>
      <c r="W27" s="223" t="s">
        <v>7</v>
      </c>
      <c r="X27" s="223" t="s">
        <v>376</v>
      </c>
      <c r="Y27" s="223" t="s">
        <v>9</v>
      </c>
      <c r="Z27" s="223" t="s">
        <v>10</v>
      </c>
      <c r="AA27" s="223" t="s">
        <v>11</v>
      </c>
      <c r="AB27" s="223" t="s">
        <v>12</v>
      </c>
      <c r="AC27" s="223" t="s">
        <v>13</v>
      </c>
      <c r="AD27" s="223" t="s">
        <v>14</v>
      </c>
    </row>
    <row r="28" customFormat="false" ht="21" hidden="false" customHeight="true" outlineLevel="0" collapsed="false">
      <c r="A28" s="216" t="n">
        <v>1</v>
      </c>
      <c r="B28" s="224" t="s">
        <v>24</v>
      </c>
      <c r="C28" s="240" t="n">
        <v>34</v>
      </c>
      <c r="D28" s="240" t="n">
        <v>18</v>
      </c>
      <c r="E28" s="240" t="n">
        <v>16</v>
      </c>
      <c r="F28" s="240" t="n">
        <v>0</v>
      </c>
      <c r="G28" s="240" t="n">
        <v>2</v>
      </c>
      <c r="H28" s="240" t="n">
        <v>2</v>
      </c>
      <c r="I28" s="240" t="n">
        <v>2</v>
      </c>
      <c r="J28" s="240" t="s">
        <v>21</v>
      </c>
      <c r="K28" s="228" t="n">
        <v>1</v>
      </c>
      <c r="L28" s="229" t="s">
        <v>24</v>
      </c>
      <c r="M28" s="243" t="n">
        <v>34</v>
      </c>
      <c r="N28" s="243" t="n">
        <v>18</v>
      </c>
      <c r="O28" s="243" t="n">
        <v>16</v>
      </c>
      <c r="P28" s="243" t="n">
        <v>0</v>
      </c>
      <c r="Q28" s="243" t="n">
        <v>2</v>
      </c>
      <c r="R28" s="243" t="n">
        <v>2</v>
      </c>
      <c r="S28" s="243" t="n">
        <v>2</v>
      </c>
      <c r="T28" s="243" t="s">
        <v>21</v>
      </c>
      <c r="U28" s="233" t="n">
        <v>1</v>
      </c>
      <c r="V28" s="234" t="s">
        <v>24</v>
      </c>
      <c r="W28" s="246" t="n">
        <v>34</v>
      </c>
      <c r="X28" s="246" t="n">
        <v>18</v>
      </c>
      <c r="Y28" s="246" t="n">
        <v>16</v>
      </c>
      <c r="Z28" s="246" t="n">
        <v>0</v>
      </c>
      <c r="AA28" s="246" t="n">
        <v>2</v>
      </c>
      <c r="AB28" s="246" t="n">
        <v>2</v>
      </c>
      <c r="AC28" s="246" t="n">
        <v>2</v>
      </c>
      <c r="AD28" s="246" t="s">
        <v>21</v>
      </c>
    </row>
    <row r="29" customFormat="false" ht="21" hidden="false" customHeight="true" outlineLevel="0" collapsed="false">
      <c r="A29" s="216" t="n">
        <v>2</v>
      </c>
      <c r="B29" s="247" t="s">
        <v>37</v>
      </c>
      <c r="C29" s="240" t="n">
        <v>51</v>
      </c>
      <c r="D29" s="240" t="n">
        <v>51</v>
      </c>
      <c r="E29" s="240"/>
      <c r="F29" s="240"/>
      <c r="G29" s="240" t="n">
        <v>3</v>
      </c>
      <c r="H29" s="240" t="n">
        <v>3</v>
      </c>
      <c r="I29" s="227" t="n">
        <v>2</v>
      </c>
      <c r="J29" s="227" t="s">
        <v>27</v>
      </c>
      <c r="K29" s="228" t="n">
        <v>2</v>
      </c>
      <c r="L29" s="248" t="s">
        <v>37</v>
      </c>
      <c r="M29" s="243" t="n">
        <v>51</v>
      </c>
      <c r="N29" s="243" t="n">
        <v>51</v>
      </c>
      <c r="O29" s="243"/>
      <c r="P29" s="243"/>
      <c r="Q29" s="243" t="n">
        <v>3</v>
      </c>
      <c r="R29" s="243" t="n">
        <v>3</v>
      </c>
      <c r="S29" s="232" t="n">
        <v>2</v>
      </c>
      <c r="T29" s="232" t="s">
        <v>27</v>
      </c>
      <c r="U29" s="233" t="n">
        <v>2</v>
      </c>
      <c r="V29" s="249" t="s">
        <v>37</v>
      </c>
      <c r="W29" s="246" t="n">
        <v>51</v>
      </c>
      <c r="X29" s="246" t="n">
        <v>51</v>
      </c>
      <c r="Y29" s="246"/>
      <c r="Z29" s="246"/>
      <c r="AA29" s="246" t="n">
        <v>3</v>
      </c>
      <c r="AB29" s="246" t="n">
        <v>3</v>
      </c>
      <c r="AC29" s="237" t="n">
        <v>2</v>
      </c>
      <c r="AD29" s="237" t="s">
        <v>27</v>
      </c>
    </row>
    <row r="30" customFormat="false" ht="21" hidden="false" customHeight="true" outlineLevel="0" collapsed="false">
      <c r="A30" s="216" t="n">
        <v>3</v>
      </c>
      <c r="B30" s="247" t="s">
        <v>45</v>
      </c>
      <c r="C30" s="227" t="n">
        <v>54</v>
      </c>
      <c r="D30" s="227" t="n">
        <v>36</v>
      </c>
      <c r="E30" s="227"/>
      <c r="F30" s="227" t="n">
        <v>18</v>
      </c>
      <c r="G30" s="227" t="n">
        <v>3</v>
      </c>
      <c r="H30" s="227" t="n">
        <v>3</v>
      </c>
      <c r="I30" s="227" t="n">
        <v>2</v>
      </c>
      <c r="J30" s="227" t="s">
        <v>27</v>
      </c>
      <c r="K30" s="228" t="n">
        <v>3</v>
      </c>
      <c r="L30" s="248" t="s">
        <v>45</v>
      </c>
      <c r="M30" s="232" t="n">
        <v>54</v>
      </c>
      <c r="N30" s="232" t="n">
        <v>36</v>
      </c>
      <c r="O30" s="232"/>
      <c r="P30" s="232" t="n">
        <v>18</v>
      </c>
      <c r="Q30" s="232" t="n">
        <v>3</v>
      </c>
      <c r="R30" s="232" t="n">
        <v>3</v>
      </c>
      <c r="S30" s="232" t="n">
        <v>2</v>
      </c>
      <c r="T30" s="232" t="s">
        <v>27</v>
      </c>
      <c r="U30" s="233" t="n">
        <v>3</v>
      </c>
      <c r="V30" s="249" t="s">
        <v>45</v>
      </c>
      <c r="W30" s="237" t="n">
        <v>54</v>
      </c>
      <c r="X30" s="237" t="n">
        <v>36</v>
      </c>
      <c r="Y30" s="237"/>
      <c r="Z30" s="237" t="n">
        <v>18</v>
      </c>
      <c r="AA30" s="237" t="n">
        <v>3</v>
      </c>
      <c r="AB30" s="237" t="n">
        <v>3</v>
      </c>
      <c r="AC30" s="237" t="n">
        <v>2</v>
      </c>
      <c r="AD30" s="237" t="s">
        <v>27</v>
      </c>
    </row>
    <row r="31" customFormat="false" ht="21" hidden="false" customHeight="true" outlineLevel="0" collapsed="false">
      <c r="A31" s="216" t="n">
        <v>4</v>
      </c>
      <c r="B31" s="247" t="s">
        <v>50</v>
      </c>
      <c r="C31" s="227" t="n">
        <v>34</v>
      </c>
      <c r="D31" s="227" t="n">
        <v>34</v>
      </c>
      <c r="E31" s="227"/>
      <c r="F31" s="227"/>
      <c r="G31" s="227" t="n">
        <v>1</v>
      </c>
      <c r="H31" s="227" t="n">
        <v>2</v>
      </c>
      <c r="I31" s="227" t="n">
        <v>2</v>
      </c>
      <c r="J31" s="227" t="s">
        <v>27</v>
      </c>
      <c r="K31" s="228" t="n">
        <v>4</v>
      </c>
      <c r="L31" s="248" t="s">
        <v>50</v>
      </c>
      <c r="M31" s="232" t="n">
        <v>34</v>
      </c>
      <c r="N31" s="232" t="n">
        <v>34</v>
      </c>
      <c r="O31" s="232"/>
      <c r="P31" s="232"/>
      <c r="Q31" s="232" t="n">
        <v>1</v>
      </c>
      <c r="R31" s="232" t="n">
        <v>2</v>
      </c>
      <c r="S31" s="232" t="n">
        <v>2</v>
      </c>
      <c r="T31" s="232" t="s">
        <v>27</v>
      </c>
      <c r="U31" s="233" t="n">
        <v>4</v>
      </c>
      <c r="V31" s="249" t="s">
        <v>50</v>
      </c>
      <c r="W31" s="237" t="n">
        <v>34</v>
      </c>
      <c r="X31" s="237" t="n">
        <v>34</v>
      </c>
      <c r="Y31" s="237"/>
      <c r="Z31" s="237"/>
      <c r="AA31" s="237" t="n">
        <v>1</v>
      </c>
      <c r="AB31" s="237" t="n">
        <v>2</v>
      </c>
      <c r="AC31" s="237" t="n">
        <v>2</v>
      </c>
      <c r="AD31" s="237" t="s">
        <v>27</v>
      </c>
    </row>
    <row r="32" customFormat="false" ht="21" hidden="false" customHeight="true" outlineLevel="0" collapsed="false">
      <c r="A32" s="216" t="n">
        <v>5</v>
      </c>
      <c r="B32" s="247" t="s">
        <v>69</v>
      </c>
      <c r="C32" s="227" t="n">
        <v>32</v>
      </c>
      <c r="D32" s="227"/>
      <c r="E32" s="227"/>
      <c r="F32" s="227"/>
      <c r="G32" s="227" t="n">
        <v>2</v>
      </c>
      <c r="H32" s="227" t="n">
        <v>2</v>
      </c>
      <c r="I32" s="225" t="s">
        <v>68</v>
      </c>
      <c r="J32" s="227" t="s">
        <v>21</v>
      </c>
      <c r="K32" s="228" t="n">
        <v>5</v>
      </c>
      <c r="L32" s="248" t="s">
        <v>69</v>
      </c>
      <c r="M32" s="232" t="n">
        <v>32</v>
      </c>
      <c r="N32" s="232"/>
      <c r="O32" s="232"/>
      <c r="P32" s="232"/>
      <c r="Q32" s="232" t="n">
        <v>2</v>
      </c>
      <c r="R32" s="232" t="n">
        <v>2</v>
      </c>
      <c r="S32" s="230" t="s">
        <v>68</v>
      </c>
      <c r="T32" s="232" t="s">
        <v>21</v>
      </c>
      <c r="U32" s="233" t="n">
        <v>5</v>
      </c>
      <c r="V32" s="249" t="s">
        <v>69</v>
      </c>
      <c r="W32" s="237" t="n">
        <v>32</v>
      </c>
      <c r="X32" s="237"/>
      <c r="Y32" s="237"/>
      <c r="Z32" s="237"/>
      <c r="AA32" s="237" t="n">
        <v>2</v>
      </c>
      <c r="AB32" s="237" t="n">
        <v>2</v>
      </c>
      <c r="AC32" s="235" t="s">
        <v>68</v>
      </c>
      <c r="AD32" s="237" t="s">
        <v>21</v>
      </c>
    </row>
    <row r="33" customFormat="false" ht="21" hidden="false" customHeight="true" outlineLevel="0" collapsed="false">
      <c r="A33" s="216" t="n">
        <v>6</v>
      </c>
      <c r="B33" s="287" t="s">
        <v>84</v>
      </c>
      <c r="C33" s="240" t="n">
        <v>48</v>
      </c>
      <c r="D33" s="240" t="n">
        <v>48</v>
      </c>
      <c r="E33" s="240"/>
      <c r="F33" s="240"/>
      <c r="G33" s="240" t="n">
        <v>3</v>
      </c>
      <c r="H33" s="240" t="n">
        <v>2</v>
      </c>
      <c r="I33" s="240" t="n">
        <v>2</v>
      </c>
      <c r="J33" s="267" t="s">
        <v>27</v>
      </c>
      <c r="K33" s="228" t="n">
        <v>6</v>
      </c>
      <c r="L33" s="288" t="s">
        <v>84</v>
      </c>
      <c r="M33" s="243" t="n">
        <v>48</v>
      </c>
      <c r="N33" s="243" t="n">
        <v>48</v>
      </c>
      <c r="O33" s="243"/>
      <c r="P33" s="243"/>
      <c r="Q33" s="243" t="n">
        <v>3</v>
      </c>
      <c r="R33" s="243" t="n">
        <v>2</v>
      </c>
      <c r="S33" s="243" t="n">
        <v>2</v>
      </c>
      <c r="T33" s="270" t="s">
        <v>27</v>
      </c>
      <c r="U33" s="233" t="n">
        <v>6</v>
      </c>
      <c r="V33" s="289" t="s">
        <v>84</v>
      </c>
      <c r="W33" s="246" t="n">
        <v>48</v>
      </c>
      <c r="X33" s="246" t="n">
        <v>48</v>
      </c>
      <c r="Y33" s="246"/>
      <c r="Z33" s="246"/>
      <c r="AA33" s="246" t="n">
        <v>3</v>
      </c>
      <c r="AB33" s="246" t="n">
        <v>2</v>
      </c>
      <c r="AC33" s="246" t="n">
        <v>2</v>
      </c>
      <c r="AD33" s="273" t="s">
        <v>27</v>
      </c>
    </row>
    <row r="34" customFormat="false" ht="21" hidden="false" customHeight="true" outlineLevel="0" collapsed="false">
      <c r="A34" s="216" t="n">
        <v>7</v>
      </c>
      <c r="B34" s="265" t="s">
        <v>98</v>
      </c>
      <c r="C34" s="216" t="n">
        <v>16</v>
      </c>
      <c r="D34" s="216" t="n">
        <v>16</v>
      </c>
      <c r="E34" s="290"/>
      <c r="F34" s="290"/>
      <c r="G34" s="290" t="n">
        <v>1</v>
      </c>
      <c r="H34" s="290" t="n">
        <v>2</v>
      </c>
      <c r="I34" s="291" t="n">
        <v>2</v>
      </c>
      <c r="J34" s="267" t="s">
        <v>21</v>
      </c>
      <c r="K34" s="228" t="n">
        <v>7</v>
      </c>
      <c r="L34" s="268" t="s">
        <v>98</v>
      </c>
      <c r="M34" s="292" t="n">
        <v>16</v>
      </c>
      <c r="N34" s="292" t="n">
        <v>16</v>
      </c>
      <c r="O34" s="292"/>
      <c r="P34" s="292"/>
      <c r="Q34" s="292" t="n">
        <v>1</v>
      </c>
      <c r="R34" s="292" t="n">
        <v>2</v>
      </c>
      <c r="S34" s="293" t="n">
        <v>2</v>
      </c>
      <c r="T34" s="270" t="s">
        <v>21</v>
      </c>
      <c r="U34" s="233" t="n">
        <v>7</v>
      </c>
      <c r="V34" s="271" t="s">
        <v>98</v>
      </c>
      <c r="W34" s="277" t="n">
        <v>16</v>
      </c>
      <c r="X34" s="277" t="n">
        <v>16</v>
      </c>
      <c r="Y34" s="277"/>
      <c r="Z34" s="277"/>
      <c r="AA34" s="277" t="n">
        <v>1</v>
      </c>
      <c r="AB34" s="277" t="n">
        <v>2</v>
      </c>
      <c r="AC34" s="278" t="n">
        <v>2</v>
      </c>
      <c r="AD34" s="273" t="s">
        <v>21</v>
      </c>
    </row>
    <row r="35" customFormat="false" ht="21" hidden="false" customHeight="true" outlineLevel="0" collapsed="false">
      <c r="A35" s="216" t="n">
        <v>8</v>
      </c>
      <c r="B35" s="265" t="s">
        <v>102</v>
      </c>
      <c r="C35" s="216" t="n">
        <v>32</v>
      </c>
      <c r="D35" s="216" t="n">
        <v>32</v>
      </c>
      <c r="E35" s="216"/>
      <c r="F35" s="216"/>
      <c r="G35" s="274" t="n">
        <v>2</v>
      </c>
      <c r="H35" s="274" t="n">
        <v>2</v>
      </c>
      <c r="I35" s="274" t="n">
        <v>2</v>
      </c>
      <c r="J35" s="267" t="s">
        <v>21</v>
      </c>
      <c r="K35" s="228" t="n">
        <v>8</v>
      </c>
      <c r="L35" s="268" t="s">
        <v>102</v>
      </c>
      <c r="M35" s="228" t="n">
        <v>32</v>
      </c>
      <c r="N35" s="228" t="n">
        <v>32</v>
      </c>
      <c r="O35" s="228"/>
      <c r="P35" s="228"/>
      <c r="Q35" s="275" t="n">
        <v>2</v>
      </c>
      <c r="R35" s="275" t="n">
        <v>2</v>
      </c>
      <c r="S35" s="275" t="n">
        <v>2</v>
      </c>
      <c r="T35" s="270" t="s">
        <v>21</v>
      </c>
      <c r="U35" s="233" t="n">
        <v>8</v>
      </c>
      <c r="V35" s="271" t="s">
        <v>102</v>
      </c>
      <c r="W35" s="233" t="n">
        <v>32</v>
      </c>
      <c r="X35" s="233" t="n">
        <v>32</v>
      </c>
      <c r="Y35" s="233"/>
      <c r="Z35" s="233"/>
      <c r="AA35" s="276" t="n">
        <v>2</v>
      </c>
      <c r="AB35" s="276" t="n">
        <v>2</v>
      </c>
      <c r="AC35" s="276" t="n">
        <v>2</v>
      </c>
      <c r="AD35" s="273" t="s">
        <v>21</v>
      </c>
    </row>
    <row r="36" customFormat="false" ht="21" hidden="false" customHeight="true" outlineLevel="0" collapsed="false">
      <c r="A36" s="216" t="n">
        <v>9</v>
      </c>
      <c r="B36" s="265" t="s">
        <v>106</v>
      </c>
      <c r="C36" s="257" t="n">
        <v>16</v>
      </c>
      <c r="D36" s="257" t="n">
        <v>16</v>
      </c>
      <c r="E36" s="216"/>
      <c r="F36" s="216"/>
      <c r="G36" s="257" t="n">
        <v>1</v>
      </c>
      <c r="H36" s="257" t="n">
        <v>2</v>
      </c>
      <c r="I36" s="257" t="n">
        <v>2</v>
      </c>
      <c r="J36" s="258" t="s">
        <v>21</v>
      </c>
      <c r="K36" s="228" t="n">
        <v>9</v>
      </c>
      <c r="L36" s="268" t="s">
        <v>106</v>
      </c>
      <c r="M36" s="260" t="n">
        <v>16</v>
      </c>
      <c r="N36" s="260" t="n">
        <v>16</v>
      </c>
      <c r="O36" s="228"/>
      <c r="P36" s="228"/>
      <c r="Q36" s="260" t="n">
        <v>1</v>
      </c>
      <c r="R36" s="260" t="n">
        <v>2</v>
      </c>
      <c r="S36" s="260" t="n">
        <v>2</v>
      </c>
      <c r="T36" s="261" t="s">
        <v>21</v>
      </c>
      <c r="U36" s="233" t="n">
        <v>9</v>
      </c>
      <c r="V36" s="271" t="s">
        <v>106</v>
      </c>
      <c r="W36" s="263" t="n">
        <v>16</v>
      </c>
      <c r="X36" s="263" t="n">
        <v>16</v>
      </c>
      <c r="Y36" s="233"/>
      <c r="Z36" s="233"/>
      <c r="AA36" s="263" t="n">
        <v>1</v>
      </c>
      <c r="AB36" s="263" t="n">
        <v>2</v>
      </c>
      <c r="AC36" s="263" t="n">
        <v>2</v>
      </c>
      <c r="AD36" s="264" t="s">
        <v>21</v>
      </c>
    </row>
    <row r="37" customFormat="false" ht="21" hidden="false" customHeight="true" outlineLevel="0" collapsed="false">
      <c r="A37" s="216" t="n">
        <v>10</v>
      </c>
      <c r="B37" s="294" t="s">
        <v>336</v>
      </c>
      <c r="C37" s="257" t="s">
        <v>377</v>
      </c>
      <c r="D37" s="257"/>
      <c r="E37" s="257" t="s">
        <v>377</v>
      </c>
      <c r="F37" s="257"/>
      <c r="G37" s="257" t="n">
        <v>1</v>
      </c>
      <c r="H37" s="257"/>
      <c r="I37" s="257" t="n">
        <v>3</v>
      </c>
      <c r="J37" s="267" t="s">
        <v>21</v>
      </c>
      <c r="K37" s="228" t="n">
        <v>10</v>
      </c>
      <c r="L37" s="295" t="s">
        <v>336</v>
      </c>
      <c r="M37" s="260" t="s">
        <v>377</v>
      </c>
      <c r="N37" s="260"/>
      <c r="O37" s="260" t="s">
        <v>377</v>
      </c>
      <c r="P37" s="260"/>
      <c r="Q37" s="260" t="n">
        <v>1</v>
      </c>
      <c r="R37" s="260"/>
      <c r="S37" s="260" t="n">
        <v>3</v>
      </c>
      <c r="T37" s="270" t="s">
        <v>21</v>
      </c>
      <c r="U37" s="233" t="n">
        <v>10</v>
      </c>
      <c r="V37" s="296" t="s">
        <v>336</v>
      </c>
      <c r="W37" s="263" t="s">
        <v>377</v>
      </c>
      <c r="X37" s="263"/>
      <c r="Y37" s="263" t="s">
        <v>377</v>
      </c>
      <c r="Z37" s="263"/>
      <c r="AA37" s="263" t="n">
        <v>1</v>
      </c>
      <c r="AB37" s="263"/>
      <c r="AC37" s="263" t="n">
        <v>3</v>
      </c>
      <c r="AD37" s="273" t="s">
        <v>21</v>
      </c>
    </row>
    <row r="38" customFormat="false" ht="21" hidden="false" customHeight="true" outlineLevel="0" collapsed="false">
      <c r="A38" s="216" t="n">
        <v>11</v>
      </c>
      <c r="B38" s="265" t="s">
        <v>141</v>
      </c>
      <c r="C38" s="257" t="n">
        <v>32</v>
      </c>
      <c r="D38" s="257" t="n">
        <v>32</v>
      </c>
      <c r="E38" s="216"/>
      <c r="F38" s="266"/>
      <c r="G38" s="266" t="n">
        <v>2</v>
      </c>
      <c r="H38" s="257" t="n">
        <v>2</v>
      </c>
      <c r="I38" s="297" t="n">
        <v>2</v>
      </c>
      <c r="J38" s="267" t="s">
        <v>27</v>
      </c>
      <c r="K38" s="228" t="n">
        <v>11</v>
      </c>
      <c r="L38" s="268" t="s">
        <v>194</v>
      </c>
      <c r="M38" s="292" t="n">
        <v>64</v>
      </c>
      <c r="N38" s="292" t="n">
        <v>64</v>
      </c>
      <c r="O38" s="292"/>
      <c r="P38" s="292"/>
      <c r="Q38" s="292" t="n">
        <v>4</v>
      </c>
      <c r="R38" s="292" t="n">
        <v>4</v>
      </c>
      <c r="S38" s="293" t="n">
        <v>2</v>
      </c>
      <c r="T38" s="270" t="s">
        <v>27</v>
      </c>
      <c r="U38" s="233" t="n">
        <v>11</v>
      </c>
      <c r="V38" s="271" t="s">
        <v>237</v>
      </c>
      <c r="W38" s="277" t="n">
        <v>32</v>
      </c>
      <c r="X38" s="277" t="n">
        <v>32</v>
      </c>
      <c r="Y38" s="277"/>
      <c r="Z38" s="277"/>
      <c r="AA38" s="277" t="n">
        <v>2</v>
      </c>
      <c r="AB38" s="277" t="n">
        <v>2</v>
      </c>
      <c r="AC38" s="278" t="n">
        <v>2</v>
      </c>
      <c r="AD38" s="273" t="s">
        <v>21</v>
      </c>
    </row>
    <row r="39" customFormat="false" ht="21" hidden="false" customHeight="true" outlineLevel="0" collapsed="false">
      <c r="A39" s="216" t="n">
        <v>12</v>
      </c>
      <c r="B39" s="298" t="s">
        <v>144</v>
      </c>
      <c r="C39" s="257" t="n">
        <v>32</v>
      </c>
      <c r="D39" s="257" t="n">
        <v>32</v>
      </c>
      <c r="E39" s="216"/>
      <c r="F39" s="266"/>
      <c r="G39" s="266" t="n">
        <v>2</v>
      </c>
      <c r="H39" s="257" t="n">
        <v>2</v>
      </c>
      <c r="I39" s="216" t="n">
        <v>2</v>
      </c>
      <c r="J39" s="258" t="s">
        <v>27</v>
      </c>
      <c r="K39" s="228"/>
      <c r="L39" s="299"/>
      <c r="M39" s="260"/>
      <c r="N39" s="260"/>
      <c r="O39" s="228"/>
      <c r="P39" s="269"/>
      <c r="Q39" s="269"/>
      <c r="R39" s="292"/>
      <c r="S39" s="293"/>
      <c r="T39" s="260"/>
      <c r="U39" s="233" t="n">
        <v>12</v>
      </c>
      <c r="V39" s="289" t="s">
        <v>241</v>
      </c>
      <c r="W39" s="246" t="n">
        <v>32</v>
      </c>
      <c r="X39" s="246" t="n">
        <v>32</v>
      </c>
      <c r="Y39" s="246"/>
      <c r="Z39" s="246"/>
      <c r="AA39" s="246" t="n">
        <v>2</v>
      </c>
      <c r="AB39" s="246" t="n">
        <v>2</v>
      </c>
      <c r="AC39" s="246" t="n">
        <v>2</v>
      </c>
      <c r="AD39" s="246" t="s">
        <v>21</v>
      </c>
    </row>
    <row r="40" customFormat="false" ht="21" hidden="false" customHeight="true" outlineLevel="0" collapsed="false">
      <c r="A40" s="216"/>
      <c r="B40" s="209" t="s">
        <v>352</v>
      </c>
      <c r="C40" s="257"/>
      <c r="D40" s="257"/>
      <c r="E40" s="257"/>
      <c r="F40" s="257"/>
      <c r="G40" s="257" t="n">
        <f aca="false">SUM(G28:G39)</f>
        <v>23</v>
      </c>
      <c r="H40" s="257"/>
      <c r="I40" s="300"/>
      <c r="J40" s="257"/>
      <c r="K40" s="260"/>
      <c r="L40" s="212" t="s">
        <v>352</v>
      </c>
      <c r="M40" s="260"/>
      <c r="N40" s="260"/>
      <c r="O40" s="260"/>
      <c r="P40" s="260"/>
      <c r="Q40" s="260" t="n">
        <f aca="false">SUM(Q28:Q39)</f>
        <v>23</v>
      </c>
      <c r="R40" s="260"/>
      <c r="S40" s="301"/>
      <c r="T40" s="260"/>
      <c r="U40" s="263"/>
      <c r="V40" s="215" t="s">
        <v>352</v>
      </c>
      <c r="W40" s="284"/>
      <c r="X40" s="284"/>
      <c r="Y40" s="284"/>
      <c r="Z40" s="284"/>
      <c r="AA40" s="283" t="n">
        <f aca="false">SUM(AA28:AA39)</f>
        <v>23</v>
      </c>
      <c r="AB40" s="283"/>
      <c r="AC40" s="283"/>
      <c r="AD40" s="283"/>
    </row>
    <row r="41" customFormat="false" ht="40.5" hidden="false" customHeight="true" outlineLevel="0" collapsed="false">
      <c r="A41" s="218" t="s">
        <v>378</v>
      </c>
      <c r="B41" s="218"/>
      <c r="C41" s="218"/>
      <c r="D41" s="218"/>
      <c r="E41" s="218"/>
      <c r="F41" s="218"/>
      <c r="G41" s="218"/>
      <c r="H41" s="218"/>
      <c r="I41" s="218"/>
      <c r="J41" s="218"/>
      <c r="K41" s="219" t="s">
        <v>379</v>
      </c>
      <c r="L41" s="219"/>
      <c r="M41" s="219"/>
      <c r="N41" s="219"/>
      <c r="O41" s="219"/>
      <c r="P41" s="219"/>
      <c r="Q41" s="219"/>
      <c r="R41" s="219"/>
      <c r="S41" s="219"/>
      <c r="T41" s="219"/>
      <c r="U41" s="220" t="s">
        <v>380</v>
      </c>
      <c r="V41" s="220"/>
      <c r="W41" s="220"/>
      <c r="X41" s="220"/>
      <c r="Y41" s="220"/>
      <c r="Z41" s="220"/>
      <c r="AA41" s="220"/>
      <c r="AB41" s="220"/>
      <c r="AC41" s="220"/>
      <c r="AD41" s="220"/>
    </row>
    <row r="42" customFormat="false" ht="46.5" hidden="false" customHeight="true" outlineLevel="0" collapsed="false">
      <c r="A42" s="207" t="s">
        <v>357</v>
      </c>
      <c r="B42" s="221" t="s">
        <v>6</v>
      </c>
      <c r="C42" s="221" t="s">
        <v>7</v>
      </c>
      <c r="D42" s="221" t="s">
        <v>8</v>
      </c>
      <c r="E42" s="221" t="s">
        <v>9</v>
      </c>
      <c r="F42" s="221" t="s">
        <v>10</v>
      </c>
      <c r="G42" s="221" t="s">
        <v>11</v>
      </c>
      <c r="H42" s="221" t="s">
        <v>12</v>
      </c>
      <c r="I42" s="221" t="s">
        <v>13</v>
      </c>
      <c r="J42" s="221" t="s">
        <v>14</v>
      </c>
      <c r="K42" s="285" t="s">
        <v>357</v>
      </c>
      <c r="L42" s="222" t="s">
        <v>6</v>
      </c>
      <c r="M42" s="222" t="s">
        <v>7</v>
      </c>
      <c r="N42" s="222" t="s">
        <v>376</v>
      </c>
      <c r="O42" s="222" t="s">
        <v>9</v>
      </c>
      <c r="P42" s="222" t="s">
        <v>10</v>
      </c>
      <c r="Q42" s="222" t="s">
        <v>11</v>
      </c>
      <c r="R42" s="222" t="s">
        <v>12</v>
      </c>
      <c r="S42" s="222" t="s">
        <v>13</v>
      </c>
      <c r="T42" s="222" t="s">
        <v>14</v>
      </c>
      <c r="U42" s="286" t="s">
        <v>357</v>
      </c>
      <c r="V42" s="223" t="s">
        <v>6</v>
      </c>
      <c r="W42" s="223" t="s">
        <v>7</v>
      </c>
      <c r="X42" s="223" t="s">
        <v>376</v>
      </c>
      <c r="Y42" s="223" t="s">
        <v>9</v>
      </c>
      <c r="Z42" s="223" t="s">
        <v>10</v>
      </c>
      <c r="AA42" s="223" t="s">
        <v>11</v>
      </c>
      <c r="AB42" s="223" t="s">
        <v>12</v>
      </c>
      <c r="AC42" s="223" t="s">
        <v>13</v>
      </c>
      <c r="AD42" s="223" t="s">
        <v>14</v>
      </c>
    </row>
    <row r="43" customFormat="false" ht="28.5" hidden="false" customHeight="true" outlineLevel="0" collapsed="false">
      <c r="A43" s="216" t="n">
        <v>1</v>
      </c>
      <c r="B43" s="224" t="s">
        <v>26</v>
      </c>
      <c r="C43" s="240" t="n">
        <v>102</v>
      </c>
      <c r="D43" s="240" t="n">
        <v>34</v>
      </c>
      <c r="E43" s="240" t="n">
        <v>34</v>
      </c>
      <c r="F43" s="240" t="n">
        <v>34</v>
      </c>
      <c r="G43" s="240" t="n">
        <v>6</v>
      </c>
      <c r="H43" s="240" t="n">
        <v>4</v>
      </c>
      <c r="I43" s="240" t="n">
        <v>3</v>
      </c>
      <c r="J43" s="240" t="s">
        <v>27</v>
      </c>
      <c r="K43" s="228" t="n">
        <v>1</v>
      </c>
      <c r="L43" s="229" t="s">
        <v>26</v>
      </c>
      <c r="M43" s="243" t="n">
        <v>102</v>
      </c>
      <c r="N43" s="243" t="n">
        <v>34</v>
      </c>
      <c r="O43" s="243" t="n">
        <v>34</v>
      </c>
      <c r="P43" s="243" t="n">
        <v>34</v>
      </c>
      <c r="Q43" s="243" t="n">
        <v>6</v>
      </c>
      <c r="R43" s="243" t="n">
        <v>4</v>
      </c>
      <c r="S43" s="243" t="n">
        <v>3</v>
      </c>
      <c r="T43" s="243" t="s">
        <v>27</v>
      </c>
      <c r="U43" s="233" t="n">
        <v>1</v>
      </c>
      <c r="V43" s="234" t="s">
        <v>26</v>
      </c>
      <c r="W43" s="246" t="n">
        <v>102</v>
      </c>
      <c r="X43" s="246" t="n">
        <v>34</v>
      </c>
      <c r="Y43" s="246" t="n">
        <v>34</v>
      </c>
      <c r="Z43" s="246" t="n">
        <v>34</v>
      </c>
      <c r="AA43" s="246" t="n">
        <v>6</v>
      </c>
      <c r="AB43" s="246" t="n">
        <v>4</v>
      </c>
      <c r="AC43" s="246" t="n">
        <v>3</v>
      </c>
      <c r="AD43" s="246" t="s">
        <v>27</v>
      </c>
    </row>
    <row r="44" customFormat="false" ht="21" hidden="false" customHeight="true" outlineLevel="0" collapsed="false">
      <c r="A44" s="216" t="n">
        <v>2</v>
      </c>
      <c r="B44" s="247" t="s">
        <v>39</v>
      </c>
      <c r="C44" s="240" t="n">
        <v>51</v>
      </c>
      <c r="D44" s="240" t="n">
        <v>51</v>
      </c>
      <c r="E44" s="240"/>
      <c r="F44" s="240"/>
      <c r="G44" s="240" t="n">
        <v>3</v>
      </c>
      <c r="H44" s="240" t="n">
        <v>3</v>
      </c>
      <c r="I44" s="227" t="n">
        <v>3</v>
      </c>
      <c r="J44" s="227" t="s">
        <v>21</v>
      </c>
      <c r="K44" s="228" t="n">
        <v>2</v>
      </c>
      <c r="L44" s="248" t="s">
        <v>39</v>
      </c>
      <c r="M44" s="243" t="n">
        <v>51</v>
      </c>
      <c r="N44" s="243" t="n">
        <v>51</v>
      </c>
      <c r="O44" s="243"/>
      <c r="P44" s="243"/>
      <c r="Q44" s="243" t="n">
        <v>3</v>
      </c>
      <c r="R44" s="243" t="n">
        <v>3</v>
      </c>
      <c r="S44" s="232" t="n">
        <v>3</v>
      </c>
      <c r="T44" s="232" t="s">
        <v>21</v>
      </c>
      <c r="U44" s="233" t="n">
        <v>2</v>
      </c>
      <c r="V44" s="249" t="s">
        <v>39</v>
      </c>
      <c r="W44" s="246" t="n">
        <v>51</v>
      </c>
      <c r="X44" s="246" t="n">
        <v>51</v>
      </c>
      <c r="Y44" s="246"/>
      <c r="Z44" s="246"/>
      <c r="AA44" s="246" t="n">
        <v>3</v>
      </c>
      <c r="AB44" s="246" t="n">
        <v>3</v>
      </c>
      <c r="AC44" s="237" t="n">
        <v>3</v>
      </c>
      <c r="AD44" s="237" t="s">
        <v>21</v>
      </c>
    </row>
    <row r="45" customFormat="false" ht="21" hidden="false" customHeight="true" outlineLevel="0" collapsed="false">
      <c r="A45" s="216" t="n">
        <v>3</v>
      </c>
      <c r="B45" s="247" t="s">
        <v>52</v>
      </c>
      <c r="C45" s="227" t="n">
        <v>34</v>
      </c>
      <c r="D45" s="227" t="n">
        <v>34</v>
      </c>
      <c r="E45" s="227"/>
      <c r="F45" s="227"/>
      <c r="G45" s="227" t="n">
        <v>1</v>
      </c>
      <c r="H45" s="227" t="n">
        <v>2</v>
      </c>
      <c r="I45" s="227" t="n">
        <v>3</v>
      </c>
      <c r="J45" s="227" t="s">
        <v>21</v>
      </c>
      <c r="K45" s="228" t="n">
        <v>3</v>
      </c>
      <c r="L45" s="248" t="s">
        <v>52</v>
      </c>
      <c r="M45" s="232" t="n">
        <v>34</v>
      </c>
      <c r="N45" s="232" t="n">
        <v>34</v>
      </c>
      <c r="O45" s="232"/>
      <c r="P45" s="232"/>
      <c r="Q45" s="232" t="n">
        <v>1</v>
      </c>
      <c r="R45" s="232" t="n">
        <v>2</v>
      </c>
      <c r="S45" s="232" t="n">
        <v>3</v>
      </c>
      <c r="T45" s="232" t="s">
        <v>21</v>
      </c>
      <c r="U45" s="233" t="n">
        <v>3</v>
      </c>
      <c r="V45" s="249" t="s">
        <v>52</v>
      </c>
      <c r="W45" s="237" t="n">
        <v>34</v>
      </c>
      <c r="X45" s="237" t="n">
        <v>34</v>
      </c>
      <c r="Y45" s="237"/>
      <c r="Z45" s="237"/>
      <c r="AA45" s="237" t="n">
        <v>1</v>
      </c>
      <c r="AB45" s="237" t="n">
        <v>2</v>
      </c>
      <c r="AC45" s="237" t="n">
        <v>3</v>
      </c>
      <c r="AD45" s="237" t="s">
        <v>21</v>
      </c>
    </row>
    <row r="46" customFormat="false" ht="21" hidden="false" customHeight="true" outlineLevel="0" collapsed="false">
      <c r="A46" s="216" t="n">
        <v>4</v>
      </c>
      <c r="B46" s="247" t="s">
        <v>67</v>
      </c>
      <c r="C46" s="227"/>
      <c r="D46" s="227"/>
      <c r="E46" s="227"/>
      <c r="F46" s="227"/>
      <c r="G46" s="227" t="n">
        <v>1</v>
      </c>
      <c r="H46" s="227"/>
      <c r="I46" s="225" t="s">
        <v>73</v>
      </c>
      <c r="J46" s="227"/>
      <c r="K46" s="228" t="n">
        <v>4</v>
      </c>
      <c r="L46" s="248" t="s">
        <v>67</v>
      </c>
      <c r="M46" s="232"/>
      <c r="N46" s="232"/>
      <c r="O46" s="232"/>
      <c r="P46" s="232"/>
      <c r="Q46" s="232" t="n">
        <v>1</v>
      </c>
      <c r="R46" s="232"/>
      <c r="S46" s="230" t="s">
        <v>73</v>
      </c>
      <c r="T46" s="232"/>
      <c r="U46" s="233" t="n">
        <v>4</v>
      </c>
      <c r="V46" s="249" t="s">
        <v>67</v>
      </c>
      <c r="W46" s="237"/>
      <c r="X46" s="237"/>
      <c r="Y46" s="237"/>
      <c r="Z46" s="237"/>
      <c r="AA46" s="237" t="n">
        <v>1</v>
      </c>
      <c r="AB46" s="237"/>
      <c r="AC46" s="235" t="s">
        <v>73</v>
      </c>
      <c r="AD46" s="237"/>
    </row>
    <row r="47" customFormat="false" ht="21" hidden="false" customHeight="true" outlineLevel="0" collapsed="false">
      <c r="A47" s="216" t="n">
        <v>5</v>
      </c>
      <c r="B47" s="256" t="s">
        <v>86</v>
      </c>
      <c r="C47" s="257" t="n">
        <v>32</v>
      </c>
      <c r="D47" s="257" t="n">
        <v>32</v>
      </c>
      <c r="E47" s="257"/>
      <c r="F47" s="257"/>
      <c r="G47" s="257" t="n">
        <v>2</v>
      </c>
      <c r="H47" s="257" t="n">
        <v>2</v>
      </c>
      <c r="I47" s="257" t="n">
        <v>3</v>
      </c>
      <c r="J47" s="267" t="s">
        <v>27</v>
      </c>
      <c r="K47" s="228" t="n">
        <v>5</v>
      </c>
      <c r="L47" s="259" t="s">
        <v>86</v>
      </c>
      <c r="M47" s="260" t="n">
        <v>32</v>
      </c>
      <c r="N47" s="260" t="n">
        <v>32</v>
      </c>
      <c r="O47" s="260"/>
      <c r="P47" s="260"/>
      <c r="Q47" s="260" t="n">
        <v>2</v>
      </c>
      <c r="R47" s="260" t="n">
        <v>2</v>
      </c>
      <c r="S47" s="260" t="n">
        <v>3</v>
      </c>
      <c r="T47" s="270" t="s">
        <v>27</v>
      </c>
      <c r="U47" s="233" t="n">
        <v>5</v>
      </c>
      <c r="V47" s="262" t="s">
        <v>86</v>
      </c>
      <c r="W47" s="263" t="n">
        <v>32</v>
      </c>
      <c r="X47" s="263" t="n">
        <v>32</v>
      </c>
      <c r="Y47" s="263"/>
      <c r="Z47" s="263"/>
      <c r="AA47" s="263" t="n">
        <v>2</v>
      </c>
      <c r="AB47" s="263" t="n">
        <v>2</v>
      </c>
      <c r="AC47" s="263" t="n">
        <v>3</v>
      </c>
      <c r="AD47" s="273" t="s">
        <v>27</v>
      </c>
    </row>
    <row r="48" customFormat="false" ht="21" hidden="false" customHeight="true" outlineLevel="0" collapsed="false">
      <c r="A48" s="216" t="n">
        <v>6</v>
      </c>
      <c r="B48" s="256" t="s">
        <v>381</v>
      </c>
      <c r="C48" s="240" t="n">
        <v>32</v>
      </c>
      <c r="D48" s="240" t="n">
        <v>16</v>
      </c>
      <c r="E48" s="240"/>
      <c r="F48" s="240" t="n">
        <v>16</v>
      </c>
      <c r="G48" s="302" t="n">
        <v>2</v>
      </c>
      <c r="H48" s="302" t="n">
        <v>2</v>
      </c>
      <c r="I48" s="302" t="n">
        <v>3</v>
      </c>
      <c r="J48" s="240" t="s">
        <v>21</v>
      </c>
      <c r="K48" s="228" t="n">
        <v>6</v>
      </c>
      <c r="L48" s="259" t="s">
        <v>381</v>
      </c>
      <c r="M48" s="243" t="n">
        <v>32</v>
      </c>
      <c r="N48" s="243" t="n">
        <v>16</v>
      </c>
      <c r="O48" s="243"/>
      <c r="P48" s="243" t="n">
        <v>16</v>
      </c>
      <c r="Q48" s="303" t="n">
        <v>2</v>
      </c>
      <c r="R48" s="303" t="n">
        <v>2</v>
      </c>
      <c r="S48" s="303" t="n">
        <v>3</v>
      </c>
      <c r="T48" s="243" t="s">
        <v>21</v>
      </c>
      <c r="U48" s="233" t="n">
        <v>6</v>
      </c>
      <c r="V48" s="262" t="s">
        <v>381</v>
      </c>
      <c r="W48" s="246" t="n">
        <v>32</v>
      </c>
      <c r="X48" s="246" t="n">
        <v>16</v>
      </c>
      <c r="Y48" s="246"/>
      <c r="Z48" s="246" t="n">
        <v>16</v>
      </c>
      <c r="AA48" s="304" t="n">
        <v>2</v>
      </c>
      <c r="AB48" s="304" t="n">
        <v>2</v>
      </c>
      <c r="AC48" s="304" t="n">
        <v>3</v>
      </c>
      <c r="AD48" s="246" t="s">
        <v>21</v>
      </c>
    </row>
    <row r="49" customFormat="false" ht="21" hidden="false" customHeight="true" outlineLevel="0" collapsed="false">
      <c r="A49" s="216" t="n">
        <v>7</v>
      </c>
      <c r="B49" s="265" t="s">
        <v>382</v>
      </c>
      <c r="C49" s="257" t="n">
        <v>16</v>
      </c>
      <c r="D49" s="257" t="n">
        <v>16</v>
      </c>
      <c r="E49" s="257"/>
      <c r="F49" s="257"/>
      <c r="G49" s="257" t="n">
        <v>1</v>
      </c>
      <c r="H49" s="257" t="n">
        <v>2</v>
      </c>
      <c r="I49" s="257" t="n">
        <v>3</v>
      </c>
      <c r="J49" s="267" t="s">
        <v>21</v>
      </c>
      <c r="K49" s="228" t="n">
        <v>7</v>
      </c>
      <c r="L49" s="268" t="s">
        <v>382</v>
      </c>
      <c r="M49" s="260" t="n">
        <v>16</v>
      </c>
      <c r="N49" s="260" t="n">
        <v>16</v>
      </c>
      <c r="O49" s="260"/>
      <c r="P49" s="260"/>
      <c r="Q49" s="260" t="n">
        <v>1</v>
      </c>
      <c r="R49" s="260" t="n">
        <v>2</v>
      </c>
      <c r="S49" s="260" t="n">
        <v>3</v>
      </c>
      <c r="T49" s="270" t="s">
        <v>21</v>
      </c>
      <c r="U49" s="233" t="n">
        <v>7</v>
      </c>
      <c r="V49" s="271" t="s">
        <v>382</v>
      </c>
      <c r="W49" s="263" t="n">
        <v>16</v>
      </c>
      <c r="X49" s="263" t="n">
        <v>16</v>
      </c>
      <c r="Y49" s="263"/>
      <c r="Z49" s="263"/>
      <c r="AA49" s="263" t="n">
        <v>1</v>
      </c>
      <c r="AB49" s="263" t="n">
        <v>2</v>
      </c>
      <c r="AC49" s="263" t="n">
        <v>3</v>
      </c>
      <c r="AD49" s="273" t="s">
        <v>21</v>
      </c>
    </row>
    <row r="50" customFormat="false" ht="21" hidden="false" customHeight="true" outlineLevel="0" collapsed="false">
      <c r="A50" s="216" t="n">
        <v>8</v>
      </c>
      <c r="B50" s="305" t="s">
        <v>285</v>
      </c>
      <c r="C50" s="240" t="n">
        <v>16</v>
      </c>
      <c r="D50" s="240" t="n">
        <v>16</v>
      </c>
      <c r="E50" s="240"/>
      <c r="F50" s="240"/>
      <c r="G50" s="240" t="n">
        <v>1</v>
      </c>
      <c r="H50" s="240" t="n">
        <v>2</v>
      </c>
      <c r="I50" s="240" t="n">
        <v>3</v>
      </c>
      <c r="J50" s="240" t="s">
        <v>21</v>
      </c>
      <c r="K50" s="228" t="n">
        <v>8</v>
      </c>
      <c r="L50" s="306" t="s">
        <v>285</v>
      </c>
      <c r="M50" s="243" t="n">
        <v>16</v>
      </c>
      <c r="N50" s="243" t="n">
        <v>16</v>
      </c>
      <c r="O50" s="243"/>
      <c r="P50" s="243"/>
      <c r="Q50" s="243" t="n">
        <v>1</v>
      </c>
      <c r="R50" s="243" t="n">
        <v>2</v>
      </c>
      <c r="S50" s="243" t="n">
        <v>3</v>
      </c>
      <c r="T50" s="243" t="s">
        <v>21</v>
      </c>
      <c r="U50" s="233" t="n">
        <v>8</v>
      </c>
      <c r="V50" s="307" t="s">
        <v>285</v>
      </c>
      <c r="W50" s="246" t="n">
        <v>16</v>
      </c>
      <c r="X50" s="246" t="n">
        <v>16</v>
      </c>
      <c r="Y50" s="246"/>
      <c r="Z50" s="246"/>
      <c r="AA50" s="246" t="n">
        <v>1</v>
      </c>
      <c r="AB50" s="246" t="n">
        <v>2</v>
      </c>
      <c r="AC50" s="246" t="n">
        <v>3</v>
      </c>
      <c r="AD50" s="246" t="s">
        <v>21</v>
      </c>
    </row>
    <row r="51" customFormat="false" ht="21" hidden="false" customHeight="true" outlineLevel="0" collapsed="false">
      <c r="A51" s="216" t="n">
        <v>9</v>
      </c>
      <c r="B51" s="308" t="s">
        <v>302</v>
      </c>
      <c r="C51" s="309" t="n">
        <v>16</v>
      </c>
      <c r="D51" s="240" t="n">
        <v>16</v>
      </c>
      <c r="E51" s="309"/>
      <c r="F51" s="309"/>
      <c r="G51" s="240" t="n">
        <v>1</v>
      </c>
      <c r="H51" s="240" t="n">
        <v>2</v>
      </c>
      <c r="I51" s="240" t="n">
        <v>3</v>
      </c>
      <c r="J51" s="240" t="s">
        <v>21</v>
      </c>
      <c r="K51" s="228" t="n">
        <v>9</v>
      </c>
      <c r="L51" s="310" t="s">
        <v>302</v>
      </c>
      <c r="M51" s="311" t="n">
        <v>16</v>
      </c>
      <c r="N51" s="243" t="n">
        <v>16</v>
      </c>
      <c r="O51" s="311"/>
      <c r="P51" s="311"/>
      <c r="Q51" s="243" t="n">
        <v>1</v>
      </c>
      <c r="R51" s="243" t="n">
        <v>2</v>
      </c>
      <c r="S51" s="243" t="n">
        <v>3</v>
      </c>
      <c r="T51" s="243" t="s">
        <v>21</v>
      </c>
      <c r="U51" s="233" t="n">
        <v>9</v>
      </c>
      <c r="V51" s="312" t="s">
        <v>302</v>
      </c>
      <c r="W51" s="313" t="n">
        <v>16</v>
      </c>
      <c r="X51" s="246" t="n">
        <v>16</v>
      </c>
      <c r="Y51" s="313"/>
      <c r="Z51" s="313"/>
      <c r="AA51" s="246" t="n">
        <v>1</v>
      </c>
      <c r="AB51" s="246" t="n">
        <v>2</v>
      </c>
      <c r="AC51" s="246" t="n">
        <v>3</v>
      </c>
      <c r="AD51" s="246" t="s">
        <v>21</v>
      </c>
    </row>
    <row r="52" customFormat="false" ht="21" hidden="false" customHeight="true" outlineLevel="0" collapsed="false">
      <c r="A52" s="216" t="n">
        <v>10</v>
      </c>
      <c r="B52" s="265" t="s">
        <v>146</v>
      </c>
      <c r="C52" s="257" t="n">
        <v>32</v>
      </c>
      <c r="D52" s="257" t="n">
        <v>32</v>
      </c>
      <c r="E52" s="216"/>
      <c r="F52" s="266"/>
      <c r="G52" s="257" t="n">
        <v>2</v>
      </c>
      <c r="H52" s="257" t="n">
        <v>2</v>
      </c>
      <c r="I52" s="216" t="n">
        <v>3</v>
      </c>
      <c r="J52" s="258" t="s">
        <v>27</v>
      </c>
      <c r="K52" s="228" t="n">
        <v>10</v>
      </c>
      <c r="L52" s="268" t="s">
        <v>198</v>
      </c>
      <c r="M52" s="260" t="n">
        <v>64</v>
      </c>
      <c r="N52" s="260" t="n">
        <v>64</v>
      </c>
      <c r="O52" s="314"/>
      <c r="P52" s="260"/>
      <c r="Q52" s="260" t="n">
        <v>4</v>
      </c>
      <c r="R52" s="260" t="n">
        <v>4</v>
      </c>
      <c r="S52" s="260" t="n">
        <v>3</v>
      </c>
      <c r="T52" s="268" t="s">
        <v>27</v>
      </c>
      <c r="U52" s="233" t="n">
        <v>10</v>
      </c>
      <c r="V52" s="289" t="s">
        <v>239</v>
      </c>
      <c r="W52" s="246" t="n">
        <v>32</v>
      </c>
      <c r="X52" s="246" t="n">
        <v>32</v>
      </c>
      <c r="Y52" s="246"/>
      <c r="Z52" s="246"/>
      <c r="AA52" s="246" t="n">
        <v>2</v>
      </c>
      <c r="AB52" s="246" t="n">
        <v>2</v>
      </c>
      <c r="AC52" s="246" t="n">
        <v>3</v>
      </c>
      <c r="AD52" s="246" t="s">
        <v>21</v>
      </c>
    </row>
    <row r="53" customFormat="false" ht="21" hidden="false" customHeight="true" outlineLevel="0" collapsed="false">
      <c r="A53" s="216" t="n">
        <v>11</v>
      </c>
      <c r="B53" s="265" t="s">
        <v>150</v>
      </c>
      <c r="C53" s="257" t="n">
        <v>51</v>
      </c>
      <c r="D53" s="257" t="n">
        <v>51</v>
      </c>
      <c r="E53" s="216"/>
      <c r="F53" s="266"/>
      <c r="G53" s="257" t="n">
        <v>3</v>
      </c>
      <c r="H53" s="257" t="n">
        <v>2</v>
      </c>
      <c r="I53" s="216" t="n">
        <v>3</v>
      </c>
      <c r="J53" s="258" t="s">
        <v>27</v>
      </c>
      <c r="K53" s="228"/>
      <c r="L53" s="310"/>
      <c r="M53" s="311"/>
      <c r="N53" s="243"/>
      <c r="O53" s="311"/>
      <c r="P53" s="311"/>
      <c r="Q53" s="243"/>
      <c r="R53" s="243"/>
      <c r="S53" s="243"/>
      <c r="T53" s="243"/>
      <c r="U53" s="233" t="n">
        <v>11</v>
      </c>
      <c r="V53" s="289" t="s">
        <v>243</v>
      </c>
      <c r="W53" s="246" t="n">
        <v>32</v>
      </c>
      <c r="X53" s="246" t="n">
        <v>32</v>
      </c>
      <c r="Y53" s="246"/>
      <c r="Z53" s="246"/>
      <c r="AA53" s="246" t="n">
        <v>2</v>
      </c>
      <c r="AB53" s="246" t="n">
        <v>2</v>
      </c>
      <c r="AC53" s="246" t="n">
        <v>3</v>
      </c>
      <c r="AD53" s="246" t="s">
        <v>21</v>
      </c>
    </row>
    <row r="54" customFormat="false" ht="21" hidden="false" customHeight="true" outlineLevel="0" collapsed="false">
      <c r="A54" s="216" t="n">
        <v>12</v>
      </c>
      <c r="B54" s="265"/>
      <c r="C54" s="257"/>
      <c r="D54" s="257"/>
      <c r="E54" s="216"/>
      <c r="F54" s="266"/>
      <c r="G54" s="257"/>
      <c r="H54" s="257"/>
      <c r="I54" s="216"/>
      <c r="J54" s="216"/>
      <c r="K54" s="228"/>
      <c r="L54" s="310"/>
      <c r="M54" s="311"/>
      <c r="N54" s="243"/>
      <c r="O54" s="311"/>
      <c r="P54" s="311"/>
      <c r="Q54" s="243"/>
      <c r="R54" s="243"/>
      <c r="S54" s="243"/>
      <c r="T54" s="243"/>
      <c r="U54" s="233" t="n">
        <v>12</v>
      </c>
      <c r="V54" s="289" t="s">
        <v>245</v>
      </c>
      <c r="W54" s="246" t="n">
        <v>32</v>
      </c>
      <c r="X54" s="246" t="n">
        <v>32</v>
      </c>
      <c r="Y54" s="246"/>
      <c r="Z54" s="246"/>
      <c r="AA54" s="246" t="n">
        <v>2</v>
      </c>
      <c r="AB54" s="246" t="n">
        <v>2</v>
      </c>
      <c r="AC54" s="246" t="n">
        <v>3</v>
      </c>
      <c r="AD54" s="289" t="s">
        <v>27</v>
      </c>
    </row>
    <row r="55" customFormat="false" ht="21" hidden="false" customHeight="true" outlineLevel="0" collapsed="false">
      <c r="A55" s="216"/>
      <c r="B55" s="209" t="s">
        <v>352</v>
      </c>
      <c r="C55" s="257" t="n">
        <f aca="false">SUM(C43:C54)</f>
        <v>382</v>
      </c>
      <c r="D55" s="257" t="n">
        <f aca="false">SUM(D43:D54)</f>
        <v>298</v>
      </c>
      <c r="E55" s="257" t="n">
        <f aca="false">SUM(E43:E54)</f>
        <v>34</v>
      </c>
      <c r="F55" s="257" t="n">
        <f aca="false">SUM(F43:F54)</f>
        <v>50</v>
      </c>
      <c r="G55" s="257" t="n">
        <f aca="false">SUM(G43:G54)</f>
        <v>23</v>
      </c>
      <c r="H55" s="257"/>
      <c r="I55" s="257"/>
      <c r="J55" s="257"/>
      <c r="K55" s="260"/>
      <c r="L55" s="212" t="s">
        <v>352</v>
      </c>
      <c r="M55" s="260" t="n">
        <f aca="false">SUM(M43:M54)</f>
        <v>363</v>
      </c>
      <c r="N55" s="260" t="n">
        <f aca="false">SUM(N43:N54)</f>
        <v>279</v>
      </c>
      <c r="O55" s="260" t="n">
        <f aca="false">SUM(O43:O54)</f>
        <v>34</v>
      </c>
      <c r="P55" s="260" t="n">
        <f aca="false">SUM(P43:P54)</f>
        <v>50</v>
      </c>
      <c r="Q55" s="260" t="n">
        <f aca="false">SUM(Q43:Q54)</f>
        <v>22</v>
      </c>
      <c r="R55" s="260"/>
      <c r="S55" s="260"/>
      <c r="T55" s="260"/>
      <c r="U55" s="263"/>
      <c r="V55" s="215" t="s">
        <v>352</v>
      </c>
      <c r="W55" s="284" t="n">
        <f aca="false">SUM(W43:W54)</f>
        <v>395</v>
      </c>
      <c r="X55" s="284" t="n">
        <f aca="false">SUM(X43:X54)</f>
        <v>311</v>
      </c>
      <c r="Y55" s="284" t="n">
        <f aca="false">SUM(Y43:Y54)</f>
        <v>34</v>
      </c>
      <c r="Z55" s="284" t="n">
        <f aca="false">SUM(Z43:Z54)</f>
        <v>50</v>
      </c>
      <c r="AA55" s="283" t="n">
        <f aca="false">SUM(AA43:AA54)</f>
        <v>24</v>
      </c>
      <c r="AB55" s="283"/>
      <c r="AC55" s="283"/>
      <c r="AD55" s="283"/>
    </row>
    <row r="56" customFormat="false" ht="44.25" hidden="false" customHeight="true" outlineLevel="0" collapsed="false">
      <c r="A56" s="218" t="s">
        <v>383</v>
      </c>
      <c r="B56" s="218"/>
      <c r="C56" s="218"/>
      <c r="D56" s="218"/>
      <c r="E56" s="218"/>
      <c r="F56" s="218"/>
      <c r="G56" s="218"/>
      <c r="H56" s="218"/>
      <c r="I56" s="218"/>
      <c r="J56" s="218"/>
      <c r="K56" s="219" t="s">
        <v>384</v>
      </c>
      <c r="L56" s="219"/>
      <c r="M56" s="219"/>
      <c r="N56" s="219"/>
      <c r="O56" s="219"/>
      <c r="P56" s="219"/>
      <c r="Q56" s="219"/>
      <c r="R56" s="219"/>
      <c r="S56" s="219"/>
      <c r="T56" s="219"/>
      <c r="U56" s="220" t="s">
        <v>385</v>
      </c>
      <c r="V56" s="220"/>
      <c r="W56" s="220"/>
      <c r="X56" s="220"/>
      <c r="Y56" s="220"/>
      <c r="Z56" s="220"/>
      <c r="AA56" s="220"/>
      <c r="AB56" s="220"/>
      <c r="AC56" s="220"/>
      <c r="AD56" s="220"/>
    </row>
    <row r="57" customFormat="false" ht="45.75" hidden="false" customHeight="true" outlineLevel="0" collapsed="false">
      <c r="A57" s="207" t="s">
        <v>357</v>
      </c>
      <c r="B57" s="221" t="s">
        <v>6</v>
      </c>
      <c r="C57" s="221" t="s">
        <v>7</v>
      </c>
      <c r="D57" s="221" t="s">
        <v>8</v>
      </c>
      <c r="E57" s="221" t="s">
        <v>9</v>
      </c>
      <c r="F57" s="221" t="s">
        <v>10</v>
      </c>
      <c r="G57" s="221" t="s">
        <v>11</v>
      </c>
      <c r="H57" s="221" t="s">
        <v>12</v>
      </c>
      <c r="I57" s="221" t="s">
        <v>13</v>
      </c>
      <c r="J57" s="221" t="s">
        <v>14</v>
      </c>
      <c r="K57" s="210" t="s">
        <v>357</v>
      </c>
      <c r="L57" s="222" t="s">
        <v>6</v>
      </c>
      <c r="M57" s="222" t="s">
        <v>7</v>
      </c>
      <c r="N57" s="222" t="s">
        <v>376</v>
      </c>
      <c r="O57" s="222" t="s">
        <v>9</v>
      </c>
      <c r="P57" s="222" t="s">
        <v>10</v>
      </c>
      <c r="Q57" s="222" t="s">
        <v>11</v>
      </c>
      <c r="R57" s="222" t="s">
        <v>12</v>
      </c>
      <c r="S57" s="222" t="s">
        <v>13</v>
      </c>
      <c r="T57" s="222" t="s">
        <v>14</v>
      </c>
      <c r="U57" s="213" t="s">
        <v>357</v>
      </c>
      <c r="V57" s="223" t="s">
        <v>6</v>
      </c>
      <c r="W57" s="223" t="s">
        <v>7</v>
      </c>
      <c r="X57" s="223" t="s">
        <v>376</v>
      </c>
      <c r="Y57" s="223" t="s">
        <v>9</v>
      </c>
      <c r="Z57" s="223" t="s">
        <v>10</v>
      </c>
      <c r="AA57" s="223" t="s">
        <v>11</v>
      </c>
      <c r="AB57" s="223" t="s">
        <v>12</v>
      </c>
      <c r="AC57" s="223" t="s">
        <v>13</v>
      </c>
      <c r="AD57" s="223" t="s">
        <v>14</v>
      </c>
    </row>
    <row r="58" customFormat="false" ht="21" hidden="false" customHeight="true" outlineLevel="0" collapsed="false">
      <c r="A58" s="216" t="n">
        <v>1</v>
      </c>
      <c r="B58" s="287" t="s">
        <v>29</v>
      </c>
      <c r="C58" s="240" t="n">
        <v>51</v>
      </c>
      <c r="D58" s="240" t="n">
        <v>34</v>
      </c>
      <c r="E58" s="240" t="n">
        <v>17</v>
      </c>
      <c r="F58" s="240"/>
      <c r="G58" s="240" t="n">
        <v>3</v>
      </c>
      <c r="H58" s="240" t="n">
        <v>3</v>
      </c>
      <c r="I58" s="240" t="n">
        <v>4</v>
      </c>
      <c r="J58" s="240" t="s">
        <v>27</v>
      </c>
      <c r="K58" s="228" t="n">
        <v>1</v>
      </c>
      <c r="L58" s="288" t="s">
        <v>29</v>
      </c>
      <c r="M58" s="243" t="n">
        <v>51</v>
      </c>
      <c r="N58" s="243" t="n">
        <v>34</v>
      </c>
      <c r="O58" s="243" t="n">
        <v>17</v>
      </c>
      <c r="P58" s="243"/>
      <c r="Q58" s="243" t="n">
        <v>3</v>
      </c>
      <c r="R58" s="243" t="n">
        <v>3</v>
      </c>
      <c r="S58" s="243" t="n">
        <v>4</v>
      </c>
      <c r="T58" s="243" t="s">
        <v>27</v>
      </c>
      <c r="U58" s="233" t="n">
        <v>1</v>
      </c>
      <c r="V58" s="289" t="s">
        <v>29</v>
      </c>
      <c r="W58" s="246" t="n">
        <v>51</v>
      </c>
      <c r="X58" s="246" t="n">
        <v>34</v>
      </c>
      <c r="Y58" s="246" t="n">
        <v>17</v>
      </c>
      <c r="Z58" s="246"/>
      <c r="AA58" s="246" t="n">
        <v>3</v>
      </c>
      <c r="AB58" s="246" t="n">
        <v>3</v>
      </c>
      <c r="AC58" s="246" t="n">
        <v>4</v>
      </c>
      <c r="AD58" s="246" t="s">
        <v>27</v>
      </c>
    </row>
    <row r="59" customFormat="false" ht="21" hidden="false" customHeight="true" outlineLevel="0" collapsed="false">
      <c r="A59" s="216" t="n">
        <v>2</v>
      </c>
      <c r="B59" s="224" t="s">
        <v>31</v>
      </c>
      <c r="C59" s="227"/>
      <c r="D59" s="227"/>
      <c r="E59" s="227"/>
      <c r="F59" s="227"/>
      <c r="G59" s="227" t="n">
        <v>2</v>
      </c>
      <c r="H59" s="227"/>
      <c r="I59" s="225" t="s">
        <v>32</v>
      </c>
      <c r="J59" s="227" t="s">
        <v>21</v>
      </c>
      <c r="K59" s="228" t="n">
        <v>2</v>
      </c>
      <c r="L59" s="229" t="s">
        <v>31</v>
      </c>
      <c r="M59" s="232"/>
      <c r="N59" s="232"/>
      <c r="O59" s="232"/>
      <c r="P59" s="232"/>
      <c r="Q59" s="232" t="n">
        <v>2</v>
      </c>
      <c r="R59" s="232"/>
      <c r="S59" s="230" t="s">
        <v>32</v>
      </c>
      <c r="T59" s="232" t="s">
        <v>21</v>
      </c>
      <c r="U59" s="233" t="n">
        <v>2</v>
      </c>
      <c r="V59" s="234" t="s">
        <v>31</v>
      </c>
      <c r="W59" s="237"/>
      <c r="X59" s="237"/>
      <c r="Y59" s="237"/>
      <c r="Z59" s="237"/>
      <c r="AA59" s="237" t="n">
        <v>2</v>
      </c>
      <c r="AB59" s="237"/>
      <c r="AC59" s="235" t="s">
        <v>32</v>
      </c>
      <c r="AD59" s="237" t="s">
        <v>21</v>
      </c>
    </row>
    <row r="60" customFormat="false" ht="21" hidden="false" customHeight="true" outlineLevel="0" collapsed="false">
      <c r="A60" s="216" t="n">
        <v>3</v>
      </c>
      <c r="B60" s="247" t="s">
        <v>41</v>
      </c>
      <c r="C60" s="240" t="n">
        <v>51</v>
      </c>
      <c r="D60" s="240" t="n">
        <v>51</v>
      </c>
      <c r="E60" s="240"/>
      <c r="F60" s="240"/>
      <c r="G60" s="240" t="n">
        <v>3</v>
      </c>
      <c r="H60" s="240" t="n">
        <v>3</v>
      </c>
      <c r="I60" s="227" t="n">
        <v>4</v>
      </c>
      <c r="J60" s="227" t="s">
        <v>27</v>
      </c>
      <c r="K60" s="228" t="n">
        <v>3</v>
      </c>
      <c r="L60" s="248" t="s">
        <v>41</v>
      </c>
      <c r="M60" s="232" t="n">
        <v>54</v>
      </c>
      <c r="N60" s="232" t="n">
        <v>54</v>
      </c>
      <c r="O60" s="232"/>
      <c r="P60" s="232"/>
      <c r="Q60" s="232" t="n">
        <v>3</v>
      </c>
      <c r="R60" s="232" t="n">
        <v>3</v>
      </c>
      <c r="S60" s="232" t="n">
        <v>4</v>
      </c>
      <c r="T60" s="232" t="s">
        <v>27</v>
      </c>
      <c r="U60" s="233" t="n">
        <v>3</v>
      </c>
      <c r="V60" s="249" t="s">
        <v>41</v>
      </c>
      <c r="W60" s="246" t="n">
        <v>51</v>
      </c>
      <c r="X60" s="246" t="n">
        <v>51</v>
      </c>
      <c r="Y60" s="246"/>
      <c r="Z60" s="246"/>
      <c r="AA60" s="246" t="n">
        <v>3</v>
      </c>
      <c r="AB60" s="246" t="n">
        <v>3</v>
      </c>
      <c r="AC60" s="237" t="n">
        <v>4</v>
      </c>
      <c r="AD60" s="237" t="s">
        <v>27</v>
      </c>
    </row>
    <row r="61" customFormat="false" ht="21" hidden="false" customHeight="true" outlineLevel="0" collapsed="false">
      <c r="A61" s="216" t="n">
        <v>4</v>
      </c>
      <c r="B61" s="247" t="s">
        <v>54</v>
      </c>
      <c r="C61" s="227" t="n">
        <v>34</v>
      </c>
      <c r="D61" s="227" t="n">
        <v>34</v>
      </c>
      <c r="E61" s="227"/>
      <c r="F61" s="227"/>
      <c r="G61" s="227" t="n">
        <v>1</v>
      </c>
      <c r="H61" s="227" t="n">
        <v>2</v>
      </c>
      <c r="I61" s="227" t="n">
        <v>4</v>
      </c>
      <c r="J61" s="227" t="s">
        <v>21</v>
      </c>
      <c r="K61" s="228" t="n">
        <v>4</v>
      </c>
      <c r="L61" s="248" t="s">
        <v>54</v>
      </c>
      <c r="M61" s="232" t="n">
        <v>34</v>
      </c>
      <c r="N61" s="232" t="n">
        <v>34</v>
      </c>
      <c r="O61" s="232"/>
      <c r="P61" s="232"/>
      <c r="Q61" s="232" t="n">
        <v>1</v>
      </c>
      <c r="R61" s="232" t="n">
        <v>2</v>
      </c>
      <c r="S61" s="232" t="n">
        <v>4</v>
      </c>
      <c r="T61" s="232" t="s">
        <v>21</v>
      </c>
      <c r="U61" s="233" t="n">
        <v>4</v>
      </c>
      <c r="V61" s="249" t="s">
        <v>54</v>
      </c>
      <c r="W61" s="237" t="n">
        <v>34</v>
      </c>
      <c r="X61" s="237" t="n">
        <v>34</v>
      </c>
      <c r="Y61" s="237"/>
      <c r="Z61" s="237"/>
      <c r="AA61" s="237" t="n">
        <v>1</v>
      </c>
      <c r="AB61" s="237" t="n">
        <v>2</v>
      </c>
      <c r="AC61" s="237" t="n">
        <v>4</v>
      </c>
      <c r="AD61" s="237" t="s">
        <v>21</v>
      </c>
    </row>
    <row r="62" customFormat="false" ht="21" hidden="false" customHeight="true" outlineLevel="0" collapsed="false">
      <c r="A62" s="216" t="n">
        <v>5</v>
      </c>
      <c r="B62" s="247" t="s">
        <v>69</v>
      </c>
      <c r="C62" s="227"/>
      <c r="D62" s="227"/>
      <c r="E62" s="227"/>
      <c r="F62" s="227"/>
      <c r="G62" s="227" t="n">
        <v>1</v>
      </c>
      <c r="H62" s="227"/>
      <c r="I62" s="225" t="s">
        <v>73</v>
      </c>
      <c r="J62" s="227" t="s">
        <v>21</v>
      </c>
      <c r="K62" s="228" t="n">
        <v>5</v>
      </c>
      <c r="L62" s="248" t="s">
        <v>69</v>
      </c>
      <c r="M62" s="232"/>
      <c r="N62" s="232"/>
      <c r="O62" s="232"/>
      <c r="P62" s="232"/>
      <c r="Q62" s="232" t="n">
        <v>1</v>
      </c>
      <c r="R62" s="232"/>
      <c r="S62" s="230" t="s">
        <v>73</v>
      </c>
      <c r="T62" s="232" t="s">
        <v>21</v>
      </c>
      <c r="U62" s="233" t="n">
        <v>5</v>
      </c>
      <c r="V62" s="249" t="s">
        <v>69</v>
      </c>
      <c r="W62" s="237"/>
      <c r="X62" s="237"/>
      <c r="Y62" s="237"/>
      <c r="Z62" s="237"/>
      <c r="AA62" s="237" t="n">
        <v>1</v>
      </c>
      <c r="AB62" s="237"/>
      <c r="AC62" s="235" t="s">
        <v>73</v>
      </c>
      <c r="AD62" s="237" t="s">
        <v>21</v>
      </c>
    </row>
    <row r="63" customFormat="false" ht="21" hidden="false" customHeight="true" outlineLevel="0" collapsed="false">
      <c r="A63" s="216" t="n">
        <v>6</v>
      </c>
      <c r="B63" s="287" t="s">
        <v>88</v>
      </c>
      <c r="C63" s="240" t="n">
        <v>32</v>
      </c>
      <c r="D63" s="240" t="n">
        <v>32</v>
      </c>
      <c r="E63" s="240"/>
      <c r="F63" s="315"/>
      <c r="G63" s="240" t="n">
        <v>2</v>
      </c>
      <c r="H63" s="240" t="n">
        <v>2</v>
      </c>
      <c r="I63" s="240" t="n">
        <v>4</v>
      </c>
      <c r="J63" s="240" t="s">
        <v>27</v>
      </c>
      <c r="K63" s="228" t="n">
        <v>6</v>
      </c>
      <c r="L63" s="268" t="s">
        <v>88</v>
      </c>
      <c r="M63" s="260" t="n">
        <v>32</v>
      </c>
      <c r="N63" s="260" t="n">
        <v>32</v>
      </c>
      <c r="O63" s="260"/>
      <c r="P63" s="260"/>
      <c r="Q63" s="260" t="n">
        <v>2</v>
      </c>
      <c r="R63" s="260" t="n">
        <v>2</v>
      </c>
      <c r="S63" s="260" t="n">
        <v>4</v>
      </c>
      <c r="T63" s="270" t="s">
        <v>27</v>
      </c>
      <c r="U63" s="233" t="n">
        <v>6</v>
      </c>
      <c r="V63" s="271" t="s">
        <v>88</v>
      </c>
      <c r="W63" s="263" t="n">
        <v>32</v>
      </c>
      <c r="X63" s="263" t="n">
        <v>32</v>
      </c>
      <c r="Y63" s="263"/>
      <c r="Z63" s="263"/>
      <c r="AA63" s="263" t="n">
        <v>2</v>
      </c>
      <c r="AB63" s="263" t="n">
        <v>2</v>
      </c>
      <c r="AC63" s="263" t="n">
        <v>4</v>
      </c>
      <c r="AD63" s="273" t="s">
        <v>27</v>
      </c>
    </row>
    <row r="64" customFormat="false" ht="21" hidden="false" customHeight="true" outlineLevel="0" collapsed="false">
      <c r="A64" s="216" t="n">
        <v>7</v>
      </c>
      <c r="B64" s="287" t="s">
        <v>386</v>
      </c>
      <c r="C64" s="240" t="n">
        <v>32</v>
      </c>
      <c r="D64" s="240" t="n">
        <v>32</v>
      </c>
      <c r="E64" s="240"/>
      <c r="F64" s="315"/>
      <c r="G64" s="240" t="n">
        <v>2</v>
      </c>
      <c r="H64" s="240" t="n">
        <v>2</v>
      </c>
      <c r="I64" s="240" t="n">
        <v>4</v>
      </c>
      <c r="J64" s="240" t="s">
        <v>27</v>
      </c>
      <c r="K64" s="228" t="n">
        <v>7</v>
      </c>
      <c r="L64" s="268" t="s">
        <v>386</v>
      </c>
      <c r="M64" s="292" t="n">
        <v>32</v>
      </c>
      <c r="N64" s="292" t="n">
        <v>32</v>
      </c>
      <c r="O64" s="292"/>
      <c r="P64" s="292"/>
      <c r="Q64" s="292" t="n">
        <v>2</v>
      </c>
      <c r="R64" s="292" t="n">
        <v>2</v>
      </c>
      <c r="S64" s="293" t="n">
        <v>4</v>
      </c>
      <c r="T64" s="270" t="s">
        <v>27</v>
      </c>
      <c r="U64" s="233" t="n">
        <v>7</v>
      </c>
      <c r="V64" s="271" t="s">
        <v>386</v>
      </c>
      <c r="W64" s="277" t="n">
        <v>32</v>
      </c>
      <c r="X64" s="277" t="n">
        <v>32</v>
      </c>
      <c r="Y64" s="277"/>
      <c r="Z64" s="277"/>
      <c r="AA64" s="277" t="n">
        <v>2</v>
      </c>
      <c r="AB64" s="277" t="n">
        <v>2</v>
      </c>
      <c r="AC64" s="278" t="n">
        <v>4</v>
      </c>
      <c r="AD64" s="273" t="s">
        <v>27</v>
      </c>
    </row>
    <row r="65" customFormat="false" ht="21" hidden="false" customHeight="true" outlineLevel="0" collapsed="false">
      <c r="A65" s="216" t="n">
        <v>8</v>
      </c>
      <c r="B65" s="294" t="s">
        <v>340</v>
      </c>
      <c r="C65" s="257" t="s">
        <v>377</v>
      </c>
      <c r="D65" s="257"/>
      <c r="E65" s="257" t="s">
        <v>377</v>
      </c>
      <c r="F65" s="257"/>
      <c r="G65" s="257" t="n">
        <v>1</v>
      </c>
      <c r="H65" s="257"/>
      <c r="I65" s="257" t="n">
        <v>4</v>
      </c>
      <c r="J65" s="267" t="s">
        <v>21</v>
      </c>
      <c r="K65" s="228" t="n">
        <v>8</v>
      </c>
      <c r="L65" s="295" t="s">
        <v>340</v>
      </c>
      <c r="M65" s="260" t="s">
        <v>377</v>
      </c>
      <c r="N65" s="260"/>
      <c r="O65" s="260" t="s">
        <v>377</v>
      </c>
      <c r="P65" s="260"/>
      <c r="Q65" s="260" t="n">
        <v>1</v>
      </c>
      <c r="R65" s="260"/>
      <c r="S65" s="260" t="n">
        <v>4</v>
      </c>
      <c r="T65" s="270" t="s">
        <v>21</v>
      </c>
      <c r="U65" s="233" t="n">
        <v>8</v>
      </c>
      <c r="V65" s="296" t="s">
        <v>340</v>
      </c>
      <c r="W65" s="263" t="s">
        <v>377</v>
      </c>
      <c r="X65" s="263"/>
      <c r="Y65" s="263" t="s">
        <v>377</v>
      </c>
      <c r="Z65" s="263"/>
      <c r="AA65" s="263" t="n">
        <v>1</v>
      </c>
      <c r="AB65" s="263"/>
      <c r="AC65" s="263" t="n">
        <v>4</v>
      </c>
      <c r="AD65" s="273" t="s">
        <v>21</v>
      </c>
    </row>
    <row r="66" customFormat="false" ht="21" hidden="false" customHeight="true" outlineLevel="0" collapsed="false">
      <c r="A66" s="216" t="n">
        <v>9</v>
      </c>
      <c r="B66" s="305" t="s">
        <v>290</v>
      </c>
      <c r="C66" s="240" t="n">
        <v>16</v>
      </c>
      <c r="D66" s="240" t="n">
        <v>16</v>
      </c>
      <c r="E66" s="240"/>
      <c r="F66" s="240"/>
      <c r="G66" s="257" t="n">
        <v>1</v>
      </c>
      <c r="H66" s="240" t="n">
        <v>2</v>
      </c>
      <c r="I66" s="240" t="n">
        <v>4</v>
      </c>
      <c r="J66" s="240" t="s">
        <v>21</v>
      </c>
      <c r="K66" s="228" t="n">
        <v>9</v>
      </c>
      <c r="L66" s="306" t="s">
        <v>290</v>
      </c>
      <c r="M66" s="243" t="n">
        <v>16</v>
      </c>
      <c r="N66" s="243" t="n">
        <v>16</v>
      </c>
      <c r="O66" s="243"/>
      <c r="P66" s="243"/>
      <c r="Q66" s="243" t="n">
        <v>1</v>
      </c>
      <c r="R66" s="243" t="n">
        <v>2</v>
      </c>
      <c r="S66" s="243" t="n">
        <v>4</v>
      </c>
      <c r="T66" s="243" t="s">
        <v>21</v>
      </c>
      <c r="U66" s="233" t="n">
        <v>9</v>
      </c>
      <c r="V66" s="307" t="s">
        <v>290</v>
      </c>
      <c r="W66" s="246" t="n">
        <v>16</v>
      </c>
      <c r="X66" s="246" t="n">
        <v>16</v>
      </c>
      <c r="Y66" s="246"/>
      <c r="Z66" s="246"/>
      <c r="AA66" s="246" t="n">
        <v>1</v>
      </c>
      <c r="AB66" s="246" t="n">
        <v>2</v>
      </c>
      <c r="AC66" s="246" t="n">
        <v>4</v>
      </c>
      <c r="AD66" s="246" t="s">
        <v>21</v>
      </c>
    </row>
    <row r="67" customFormat="false" ht="21" hidden="false" customHeight="true" outlineLevel="0" collapsed="false">
      <c r="A67" s="216" t="n">
        <v>10</v>
      </c>
      <c r="B67" s="308" t="s">
        <v>304</v>
      </c>
      <c r="C67" s="240" t="n">
        <v>16</v>
      </c>
      <c r="D67" s="240" t="n">
        <v>16</v>
      </c>
      <c r="E67" s="240"/>
      <c r="F67" s="240"/>
      <c r="G67" s="257" t="n">
        <v>1</v>
      </c>
      <c r="H67" s="240" t="n">
        <v>2</v>
      </c>
      <c r="I67" s="240" t="n">
        <v>4</v>
      </c>
      <c r="J67" s="240" t="s">
        <v>21</v>
      </c>
      <c r="K67" s="228"/>
      <c r="L67" s="310" t="s">
        <v>304</v>
      </c>
      <c r="M67" s="243" t="n">
        <v>16</v>
      </c>
      <c r="N67" s="243" t="n">
        <v>16</v>
      </c>
      <c r="O67" s="243"/>
      <c r="P67" s="243"/>
      <c r="Q67" s="243" t="n">
        <v>1</v>
      </c>
      <c r="R67" s="243" t="n">
        <v>2</v>
      </c>
      <c r="S67" s="243" t="n">
        <v>4</v>
      </c>
      <c r="T67" s="243" t="s">
        <v>21</v>
      </c>
      <c r="U67" s="233"/>
      <c r="V67" s="312" t="s">
        <v>304</v>
      </c>
      <c r="W67" s="246" t="n">
        <v>16</v>
      </c>
      <c r="X67" s="246" t="n">
        <v>16</v>
      </c>
      <c r="Y67" s="246"/>
      <c r="Z67" s="246"/>
      <c r="AA67" s="246" t="n">
        <v>1</v>
      </c>
      <c r="AB67" s="246" t="n">
        <v>2</v>
      </c>
      <c r="AC67" s="246" t="n">
        <v>4</v>
      </c>
      <c r="AD67" s="246" t="s">
        <v>21</v>
      </c>
    </row>
    <row r="68" customFormat="false" ht="21" hidden="false" customHeight="true" outlineLevel="0" collapsed="false">
      <c r="A68" s="216" t="n">
        <v>11</v>
      </c>
      <c r="B68" s="287" t="s">
        <v>387</v>
      </c>
      <c r="C68" s="240" t="n">
        <v>16</v>
      </c>
      <c r="D68" s="240" t="n">
        <v>16</v>
      </c>
      <c r="E68" s="240"/>
      <c r="F68" s="240"/>
      <c r="G68" s="257" t="n">
        <v>1</v>
      </c>
      <c r="H68" s="240" t="n">
        <v>2</v>
      </c>
      <c r="I68" s="240" t="n">
        <v>4</v>
      </c>
      <c r="J68" s="240" t="s">
        <v>21</v>
      </c>
      <c r="K68" s="228" t="n">
        <v>10</v>
      </c>
      <c r="L68" s="288" t="s">
        <v>387</v>
      </c>
      <c r="M68" s="243" t="n">
        <v>16</v>
      </c>
      <c r="N68" s="243" t="n">
        <v>16</v>
      </c>
      <c r="O68" s="243"/>
      <c r="P68" s="243"/>
      <c r="Q68" s="243" t="n">
        <v>1</v>
      </c>
      <c r="R68" s="243" t="n">
        <v>2</v>
      </c>
      <c r="S68" s="243" t="n">
        <v>4</v>
      </c>
      <c r="T68" s="243" t="s">
        <v>21</v>
      </c>
      <c r="U68" s="233" t="n">
        <v>10</v>
      </c>
      <c r="V68" s="289" t="s">
        <v>387</v>
      </c>
      <c r="W68" s="246" t="n">
        <v>16</v>
      </c>
      <c r="X68" s="246" t="n">
        <v>16</v>
      </c>
      <c r="Y68" s="246"/>
      <c r="Z68" s="246"/>
      <c r="AA68" s="246" t="n">
        <v>1</v>
      </c>
      <c r="AB68" s="246" t="n">
        <v>2</v>
      </c>
      <c r="AC68" s="246" t="n">
        <v>4</v>
      </c>
      <c r="AD68" s="246" t="s">
        <v>21</v>
      </c>
    </row>
    <row r="69" customFormat="false" ht="21" hidden="false" customHeight="true" outlineLevel="0" collapsed="false">
      <c r="A69" s="216" t="n">
        <v>12</v>
      </c>
      <c r="B69" s="305" t="s">
        <v>388</v>
      </c>
      <c r="C69" s="257" t="n">
        <v>32</v>
      </c>
      <c r="D69" s="257" t="n">
        <v>32</v>
      </c>
      <c r="E69" s="216"/>
      <c r="F69" s="216"/>
      <c r="G69" s="257" t="n">
        <v>2</v>
      </c>
      <c r="H69" s="257" t="n">
        <v>2</v>
      </c>
      <c r="I69" s="257" t="n">
        <v>4</v>
      </c>
      <c r="J69" s="316" t="s">
        <v>27</v>
      </c>
      <c r="K69" s="228" t="n">
        <v>11</v>
      </c>
      <c r="L69" s="306" t="s">
        <v>200</v>
      </c>
      <c r="M69" s="243" t="n">
        <v>64</v>
      </c>
      <c r="N69" s="243" t="n">
        <v>64</v>
      </c>
      <c r="O69" s="243"/>
      <c r="P69" s="243"/>
      <c r="Q69" s="243" t="n">
        <v>4</v>
      </c>
      <c r="R69" s="243" t="n">
        <v>4</v>
      </c>
      <c r="S69" s="242" t="s">
        <v>317</v>
      </c>
      <c r="T69" s="270" t="s">
        <v>27</v>
      </c>
      <c r="U69" s="233" t="n">
        <v>11</v>
      </c>
      <c r="V69" s="271" t="s">
        <v>247</v>
      </c>
      <c r="W69" s="263" t="n">
        <v>32</v>
      </c>
      <c r="X69" s="263" t="n">
        <v>32</v>
      </c>
      <c r="Y69" s="233"/>
      <c r="Z69" s="233"/>
      <c r="AA69" s="263" t="n">
        <v>2</v>
      </c>
      <c r="AB69" s="263" t="n">
        <v>2</v>
      </c>
      <c r="AC69" s="263" t="n">
        <v>4</v>
      </c>
      <c r="AD69" s="264" t="s">
        <v>27</v>
      </c>
    </row>
    <row r="70" customFormat="false" ht="21" hidden="false" customHeight="true" outlineLevel="0" collapsed="false">
      <c r="A70" s="216" t="n">
        <v>13</v>
      </c>
      <c r="B70" s="287" t="s">
        <v>148</v>
      </c>
      <c r="C70" s="257" t="n">
        <v>32</v>
      </c>
      <c r="D70" s="257" t="n">
        <v>32</v>
      </c>
      <c r="E70" s="216"/>
      <c r="F70" s="216"/>
      <c r="G70" s="257" t="n">
        <v>2</v>
      </c>
      <c r="H70" s="257" t="n">
        <v>2</v>
      </c>
      <c r="I70" s="216" t="n">
        <v>4</v>
      </c>
      <c r="J70" s="258" t="s">
        <v>27</v>
      </c>
      <c r="K70" s="228"/>
      <c r="L70" s="295"/>
      <c r="M70" s="260"/>
      <c r="N70" s="260"/>
      <c r="O70" s="260"/>
      <c r="P70" s="260"/>
      <c r="Q70" s="260"/>
      <c r="R70" s="260"/>
      <c r="S70" s="260"/>
      <c r="T70" s="260"/>
      <c r="U70" s="233" t="n">
        <v>12</v>
      </c>
      <c r="V70" s="271" t="s">
        <v>258</v>
      </c>
      <c r="W70" s="233" t="n">
        <v>32</v>
      </c>
      <c r="X70" s="233" t="n">
        <v>32</v>
      </c>
      <c r="Y70" s="233"/>
      <c r="Z70" s="272"/>
      <c r="AA70" s="233" t="n">
        <v>2</v>
      </c>
      <c r="AB70" s="233" t="n">
        <v>2</v>
      </c>
      <c r="AC70" s="233" t="n">
        <v>4</v>
      </c>
      <c r="AD70" s="273" t="s">
        <v>21</v>
      </c>
    </row>
    <row r="71" customFormat="false" ht="21" hidden="false" customHeight="true" outlineLevel="0" collapsed="false">
      <c r="A71" s="216" t="n">
        <v>14</v>
      </c>
      <c r="B71" s="238" t="s">
        <v>168</v>
      </c>
      <c r="C71" s="240" t="n">
        <v>32</v>
      </c>
      <c r="D71" s="240" t="n">
        <v>32</v>
      </c>
      <c r="E71" s="240"/>
      <c r="F71" s="315"/>
      <c r="G71" s="240" t="n">
        <v>2</v>
      </c>
      <c r="H71" s="240" t="n">
        <v>2</v>
      </c>
      <c r="I71" s="240" t="n">
        <v>4</v>
      </c>
      <c r="J71" s="216"/>
      <c r="K71" s="228"/>
      <c r="L71" s="295"/>
      <c r="M71" s="260"/>
      <c r="N71" s="260"/>
      <c r="O71" s="260"/>
      <c r="P71" s="260"/>
      <c r="Q71" s="260"/>
      <c r="R71" s="260"/>
      <c r="S71" s="260"/>
      <c r="T71" s="260"/>
      <c r="U71" s="233"/>
      <c r="V71" s="271"/>
      <c r="W71" s="233"/>
      <c r="X71" s="233"/>
      <c r="Y71" s="233"/>
      <c r="Z71" s="272"/>
      <c r="AA71" s="233"/>
      <c r="AB71" s="233"/>
      <c r="AC71" s="233"/>
      <c r="AD71" s="263"/>
    </row>
    <row r="72" customFormat="false" ht="21" hidden="false" customHeight="true" outlineLevel="0" collapsed="false">
      <c r="A72" s="216"/>
      <c r="B72" s="209" t="s">
        <v>352</v>
      </c>
      <c r="C72" s="257" t="n">
        <f aca="false">SUM(C58:C71)</f>
        <v>344</v>
      </c>
      <c r="D72" s="257" t="n">
        <f aca="false">SUM(D58:D71)</f>
        <v>327</v>
      </c>
      <c r="E72" s="257" t="n">
        <f aca="false">SUM(E58:E71)</f>
        <v>17</v>
      </c>
      <c r="F72" s="257"/>
      <c r="G72" s="257" t="n">
        <f aca="false">SUM(G58:G71)</f>
        <v>24</v>
      </c>
      <c r="H72" s="257"/>
      <c r="I72" s="257"/>
      <c r="J72" s="257"/>
      <c r="K72" s="260"/>
      <c r="L72" s="212" t="s">
        <v>352</v>
      </c>
      <c r="M72" s="260" t="n">
        <f aca="false">SUM(M58:M70)</f>
        <v>315</v>
      </c>
      <c r="N72" s="260" t="n">
        <f aca="false">SUM(N58:N70)</f>
        <v>298</v>
      </c>
      <c r="O72" s="260" t="n">
        <f aca="false">SUM(O58:O70)</f>
        <v>17</v>
      </c>
      <c r="P72" s="260"/>
      <c r="Q72" s="260" t="n">
        <f aca="false">SUM(Q58:Q70)</f>
        <v>22</v>
      </c>
      <c r="R72" s="260"/>
      <c r="S72" s="260"/>
      <c r="T72" s="260"/>
      <c r="U72" s="263"/>
      <c r="V72" s="215" t="s">
        <v>352</v>
      </c>
      <c r="W72" s="284" t="n">
        <f aca="false">SUM(W58:W70)</f>
        <v>312</v>
      </c>
      <c r="X72" s="284" t="n">
        <f aca="false">SUM(X58:X70)</f>
        <v>295</v>
      </c>
      <c r="Y72" s="284" t="n">
        <f aca="false">SUM(Y58:Y70)</f>
        <v>17</v>
      </c>
      <c r="Z72" s="284"/>
      <c r="AA72" s="283" t="n">
        <f aca="false">SUM(AA58:AA70)</f>
        <v>22</v>
      </c>
      <c r="AB72" s="283"/>
      <c r="AC72" s="283"/>
      <c r="AD72" s="283"/>
    </row>
    <row r="73" customFormat="false" ht="48" hidden="false" customHeight="true" outlineLevel="0" collapsed="false">
      <c r="A73" s="317" t="s">
        <v>389</v>
      </c>
      <c r="B73" s="317"/>
      <c r="C73" s="317"/>
      <c r="D73" s="317"/>
      <c r="E73" s="317"/>
      <c r="F73" s="317"/>
      <c r="G73" s="317"/>
      <c r="H73" s="317"/>
      <c r="I73" s="317"/>
      <c r="J73" s="317"/>
      <c r="K73" s="219" t="s">
        <v>390</v>
      </c>
      <c r="L73" s="219"/>
      <c r="M73" s="219"/>
      <c r="N73" s="219"/>
      <c r="O73" s="219"/>
      <c r="P73" s="219"/>
      <c r="Q73" s="219"/>
      <c r="R73" s="219"/>
      <c r="S73" s="219"/>
      <c r="T73" s="219"/>
      <c r="U73" s="220" t="s">
        <v>391</v>
      </c>
      <c r="V73" s="220"/>
      <c r="W73" s="220"/>
      <c r="X73" s="220"/>
      <c r="Y73" s="220"/>
      <c r="Z73" s="220"/>
      <c r="AA73" s="220"/>
      <c r="AB73" s="220"/>
      <c r="AC73" s="220"/>
      <c r="AD73" s="220"/>
    </row>
    <row r="74" customFormat="false" ht="41.25" hidden="false" customHeight="true" outlineLevel="0" collapsed="false">
      <c r="A74" s="207" t="s">
        <v>357</v>
      </c>
      <c r="B74" s="221" t="s">
        <v>6</v>
      </c>
      <c r="C74" s="221" t="s">
        <v>7</v>
      </c>
      <c r="D74" s="221" t="s">
        <v>8</v>
      </c>
      <c r="E74" s="221" t="s">
        <v>9</v>
      </c>
      <c r="F74" s="221" t="s">
        <v>10</v>
      </c>
      <c r="G74" s="221" t="s">
        <v>11</v>
      </c>
      <c r="H74" s="221" t="s">
        <v>12</v>
      </c>
      <c r="I74" s="221" t="s">
        <v>13</v>
      </c>
      <c r="J74" s="257"/>
      <c r="K74" s="210" t="s">
        <v>357</v>
      </c>
      <c r="L74" s="222" t="s">
        <v>6</v>
      </c>
      <c r="M74" s="222" t="s">
        <v>7</v>
      </c>
      <c r="N74" s="222" t="s">
        <v>376</v>
      </c>
      <c r="O74" s="222" t="s">
        <v>9</v>
      </c>
      <c r="P74" s="222" t="s">
        <v>10</v>
      </c>
      <c r="Q74" s="222" t="s">
        <v>11</v>
      </c>
      <c r="R74" s="222" t="s">
        <v>12</v>
      </c>
      <c r="S74" s="222" t="s">
        <v>13</v>
      </c>
      <c r="T74" s="222" t="s">
        <v>14</v>
      </c>
      <c r="U74" s="213" t="s">
        <v>357</v>
      </c>
      <c r="V74" s="223" t="s">
        <v>6</v>
      </c>
      <c r="W74" s="223" t="s">
        <v>7</v>
      </c>
      <c r="X74" s="223" t="s">
        <v>376</v>
      </c>
      <c r="Y74" s="223" t="s">
        <v>9</v>
      </c>
      <c r="Z74" s="223" t="s">
        <v>10</v>
      </c>
      <c r="AA74" s="223" t="s">
        <v>11</v>
      </c>
      <c r="AB74" s="223" t="s">
        <v>12</v>
      </c>
      <c r="AC74" s="223" t="s">
        <v>13</v>
      </c>
      <c r="AD74" s="223" t="s">
        <v>14</v>
      </c>
    </row>
    <row r="75" customFormat="false" ht="21" hidden="false" customHeight="true" outlineLevel="0" collapsed="false">
      <c r="A75" s="216" t="n">
        <v>1</v>
      </c>
      <c r="B75" s="318" t="s">
        <v>70</v>
      </c>
      <c r="C75" s="257"/>
      <c r="D75" s="257"/>
      <c r="E75" s="257"/>
      <c r="F75" s="257"/>
      <c r="G75" s="257" t="n">
        <v>1</v>
      </c>
      <c r="H75" s="257"/>
      <c r="I75" s="300" t="s">
        <v>73</v>
      </c>
      <c r="J75" s="267" t="s">
        <v>21</v>
      </c>
      <c r="K75" s="319" t="n">
        <v>1</v>
      </c>
      <c r="L75" s="320" t="s">
        <v>70</v>
      </c>
      <c r="M75" s="260"/>
      <c r="N75" s="260"/>
      <c r="O75" s="260"/>
      <c r="P75" s="260"/>
      <c r="Q75" s="260" t="n">
        <v>1</v>
      </c>
      <c r="R75" s="260"/>
      <c r="S75" s="301" t="s">
        <v>73</v>
      </c>
      <c r="T75" s="260"/>
      <c r="U75" s="233" t="n">
        <v>1</v>
      </c>
      <c r="V75" s="271" t="s">
        <v>70</v>
      </c>
      <c r="W75" s="263"/>
      <c r="X75" s="263"/>
      <c r="Y75" s="263"/>
      <c r="Z75" s="263"/>
      <c r="AA75" s="263" t="n">
        <v>1</v>
      </c>
      <c r="AB75" s="263"/>
      <c r="AC75" s="321" t="s">
        <v>73</v>
      </c>
      <c r="AD75" s="263"/>
    </row>
    <row r="76" customFormat="false" ht="21" hidden="false" customHeight="true" outlineLevel="0" collapsed="false">
      <c r="A76" s="216" t="n">
        <v>2</v>
      </c>
      <c r="B76" s="265" t="s">
        <v>119</v>
      </c>
      <c r="C76" s="290" t="n">
        <v>32</v>
      </c>
      <c r="D76" s="290" t="n">
        <v>32</v>
      </c>
      <c r="E76" s="290"/>
      <c r="F76" s="290"/>
      <c r="G76" s="290" t="n">
        <v>2</v>
      </c>
      <c r="H76" s="290" t="n">
        <v>2</v>
      </c>
      <c r="I76" s="291" t="n">
        <v>5</v>
      </c>
      <c r="J76" s="267" t="s">
        <v>21</v>
      </c>
      <c r="K76" s="319" t="n">
        <v>2</v>
      </c>
      <c r="L76" s="268" t="s">
        <v>119</v>
      </c>
      <c r="M76" s="292" t="n">
        <v>32</v>
      </c>
      <c r="N76" s="292" t="n">
        <v>32</v>
      </c>
      <c r="O76" s="292"/>
      <c r="P76" s="292"/>
      <c r="Q76" s="292" t="n">
        <v>2</v>
      </c>
      <c r="R76" s="292" t="n">
        <v>2</v>
      </c>
      <c r="S76" s="293" t="n">
        <v>5</v>
      </c>
      <c r="T76" s="270" t="s">
        <v>21</v>
      </c>
      <c r="U76" s="233" t="n">
        <v>2</v>
      </c>
      <c r="V76" s="271" t="s">
        <v>119</v>
      </c>
      <c r="W76" s="277" t="n">
        <v>32</v>
      </c>
      <c r="X76" s="277" t="n">
        <v>32</v>
      </c>
      <c r="Y76" s="277"/>
      <c r="Z76" s="277"/>
      <c r="AA76" s="277" t="n">
        <v>2</v>
      </c>
      <c r="AB76" s="277" t="n">
        <v>2</v>
      </c>
      <c r="AC76" s="278" t="n">
        <v>5</v>
      </c>
      <c r="AD76" s="273" t="s">
        <v>21</v>
      </c>
    </row>
    <row r="77" customFormat="false" ht="25.5" hidden="false" customHeight="true" outlineLevel="0" collapsed="false">
      <c r="A77" s="216" t="n">
        <v>3</v>
      </c>
      <c r="B77" s="265" t="s">
        <v>121</v>
      </c>
      <c r="C77" s="290" t="n">
        <v>32</v>
      </c>
      <c r="D77" s="290" t="n">
        <v>32</v>
      </c>
      <c r="E77" s="290"/>
      <c r="F77" s="290"/>
      <c r="G77" s="290" t="n">
        <v>2</v>
      </c>
      <c r="H77" s="290" t="n">
        <v>2</v>
      </c>
      <c r="I77" s="291" t="n">
        <v>5</v>
      </c>
      <c r="J77" s="267" t="s">
        <v>21</v>
      </c>
      <c r="K77" s="319" t="n">
        <v>3</v>
      </c>
      <c r="L77" s="268" t="s">
        <v>121</v>
      </c>
      <c r="M77" s="292" t="n">
        <v>32</v>
      </c>
      <c r="N77" s="292" t="n">
        <v>32</v>
      </c>
      <c r="O77" s="292"/>
      <c r="P77" s="292"/>
      <c r="Q77" s="292" t="n">
        <v>2</v>
      </c>
      <c r="R77" s="292" t="n">
        <v>2</v>
      </c>
      <c r="S77" s="293" t="n">
        <v>5</v>
      </c>
      <c r="T77" s="270" t="s">
        <v>21</v>
      </c>
      <c r="U77" s="233" t="n">
        <v>3</v>
      </c>
      <c r="V77" s="271" t="s">
        <v>121</v>
      </c>
      <c r="W77" s="277" t="n">
        <v>32</v>
      </c>
      <c r="X77" s="277" t="n">
        <v>32</v>
      </c>
      <c r="Y77" s="277"/>
      <c r="Z77" s="277"/>
      <c r="AA77" s="277" t="n">
        <v>2</v>
      </c>
      <c r="AB77" s="277" t="n">
        <v>2</v>
      </c>
      <c r="AC77" s="278" t="n">
        <v>5</v>
      </c>
      <c r="AD77" s="273" t="s">
        <v>21</v>
      </c>
    </row>
    <row r="78" customFormat="false" ht="21" hidden="false" customHeight="true" outlineLevel="0" collapsed="false">
      <c r="A78" s="216" t="n">
        <v>4</v>
      </c>
      <c r="B78" s="265" t="s">
        <v>123</v>
      </c>
      <c r="C78" s="257" t="n">
        <v>32</v>
      </c>
      <c r="D78" s="257" t="n">
        <v>32</v>
      </c>
      <c r="E78" s="216"/>
      <c r="F78" s="216"/>
      <c r="G78" s="290" t="n">
        <v>2</v>
      </c>
      <c r="H78" s="257" t="n">
        <v>2</v>
      </c>
      <c r="I78" s="257" t="n">
        <v>5</v>
      </c>
      <c r="J78" s="267" t="s">
        <v>21</v>
      </c>
      <c r="K78" s="319" t="n">
        <v>4</v>
      </c>
      <c r="L78" s="268" t="s">
        <v>123</v>
      </c>
      <c r="M78" s="260" t="n">
        <v>32</v>
      </c>
      <c r="N78" s="260" t="n">
        <v>32</v>
      </c>
      <c r="O78" s="228"/>
      <c r="P78" s="228"/>
      <c r="Q78" s="292" t="n">
        <v>2</v>
      </c>
      <c r="R78" s="260" t="n">
        <v>2</v>
      </c>
      <c r="S78" s="260" t="n">
        <v>5</v>
      </c>
      <c r="T78" s="261" t="s">
        <v>21</v>
      </c>
      <c r="U78" s="233" t="n">
        <v>4</v>
      </c>
      <c r="V78" s="271" t="s">
        <v>123</v>
      </c>
      <c r="W78" s="263" t="n">
        <v>32</v>
      </c>
      <c r="X78" s="263" t="n">
        <v>32</v>
      </c>
      <c r="Y78" s="233"/>
      <c r="Z78" s="233"/>
      <c r="AA78" s="277" t="n">
        <v>2</v>
      </c>
      <c r="AB78" s="263" t="n">
        <v>2</v>
      </c>
      <c r="AC78" s="263" t="n">
        <v>5</v>
      </c>
      <c r="AD78" s="264" t="s">
        <v>21</v>
      </c>
    </row>
    <row r="79" customFormat="false" ht="21" hidden="false" customHeight="true" outlineLevel="0" collapsed="false">
      <c r="A79" s="216" t="n">
        <v>5</v>
      </c>
      <c r="B79" s="265" t="s">
        <v>127</v>
      </c>
      <c r="C79" s="216" t="n">
        <v>32</v>
      </c>
      <c r="D79" s="216" t="n">
        <v>32</v>
      </c>
      <c r="E79" s="216"/>
      <c r="F79" s="216"/>
      <c r="G79" s="290" t="n">
        <v>2</v>
      </c>
      <c r="H79" s="274" t="n">
        <v>2</v>
      </c>
      <c r="I79" s="274" t="n">
        <v>5</v>
      </c>
      <c r="J79" s="267" t="s">
        <v>27</v>
      </c>
      <c r="K79" s="319" t="n">
        <v>5</v>
      </c>
      <c r="L79" s="268" t="s">
        <v>127</v>
      </c>
      <c r="M79" s="228" t="n">
        <v>32</v>
      </c>
      <c r="N79" s="228" t="n">
        <v>32</v>
      </c>
      <c r="O79" s="228"/>
      <c r="P79" s="228"/>
      <c r="Q79" s="292" t="n">
        <v>2</v>
      </c>
      <c r="R79" s="275" t="n">
        <v>2</v>
      </c>
      <c r="S79" s="275" t="n">
        <v>5</v>
      </c>
      <c r="T79" s="270" t="s">
        <v>21</v>
      </c>
      <c r="U79" s="233" t="n">
        <v>5</v>
      </c>
      <c r="V79" s="271" t="s">
        <v>127</v>
      </c>
      <c r="W79" s="233" t="n">
        <v>32</v>
      </c>
      <c r="X79" s="233" t="n">
        <v>32</v>
      </c>
      <c r="Y79" s="233"/>
      <c r="Z79" s="233"/>
      <c r="AA79" s="277" t="n">
        <v>2</v>
      </c>
      <c r="AB79" s="276" t="n">
        <v>2</v>
      </c>
      <c r="AC79" s="276" t="n">
        <v>5</v>
      </c>
      <c r="AD79" s="273" t="s">
        <v>21</v>
      </c>
    </row>
    <row r="80" customFormat="false" ht="21" hidden="false" customHeight="true" outlineLevel="0" collapsed="false">
      <c r="A80" s="216" t="n">
        <v>6</v>
      </c>
      <c r="B80" s="265" t="s">
        <v>392</v>
      </c>
      <c r="C80" s="257" t="n">
        <v>32</v>
      </c>
      <c r="D80" s="257" t="n">
        <v>32</v>
      </c>
      <c r="E80" s="216"/>
      <c r="F80" s="266"/>
      <c r="G80" s="257" t="n">
        <v>2</v>
      </c>
      <c r="H80" s="257" t="n">
        <v>2</v>
      </c>
      <c r="I80" s="216" t="n">
        <v>5</v>
      </c>
      <c r="J80" s="267" t="s">
        <v>27</v>
      </c>
      <c r="K80" s="319" t="n">
        <v>6</v>
      </c>
      <c r="L80" s="268" t="s">
        <v>393</v>
      </c>
      <c r="M80" s="260" t="n">
        <v>32</v>
      </c>
      <c r="N80" s="260" t="n">
        <v>32</v>
      </c>
      <c r="O80" s="260"/>
      <c r="P80" s="260"/>
      <c r="Q80" s="260" t="n">
        <v>2</v>
      </c>
      <c r="R80" s="260" t="n">
        <v>2</v>
      </c>
      <c r="S80" s="260" t="n">
        <v>5</v>
      </c>
      <c r="T80" s="270" t="s">
        <v>27</v>
      </c>
      <c r="U80" s="233" t="n">
        <v>6</v>
      </c>
      <c r="V80" s="271" t="s">
        <v>394</v>
      </c>
      <c r="W80" s="263" t="n">
        <v>32</v>
      </c>
      <c r="X80" s="263" t="n">
        <v>32</v>
      </c>
      <c r="Y80" s="263"/>
      <c r="Z80" s="263"/>
      <c r="AA80" s="277" t="n">
        <v>2</v>
      </c>
      <c r="AB80" s="263" t="n">
        <v>2</v>
      </c>
      <c r="AC80" s="263" t="n">
        <v>5</v>
      </c>
      <c r="AD80" s="273" t="s">
        <v>27</v>
      </c>
    </row>
    <row r="81" customFormat="false" ht="24.75" hidden="false" customHeight="true" outlineLevel="0" collapsed="false">
      <c r="A81" s="216" t="n">
        <v>7</v>
      </c>
      <c r="B81" s="322" t="s">
        <v>395</v>
      </c>
      <c r="C81" s="240" t="n">
        <v>32</v>
      </c>
      <c r="D81" s="240" t="n">
        <v>32</v>
      </c>
      <c r="E81" s="240"/>
      <c r="F81" s="240"/>
      <c r="G81" s="240" t="n">
        <v>2</v>
      </c>
      <c r="H81" s="240" t="n">
        <v>2</v>
      </c>
      <c r="I81" s="240" t="n">
        <v>5</v>
      </c>
      <c r="J81" s="240" t="s">
        <v>27</v>
      </c>
      <c r="K81" s="319" t="n">
        <v>7</v>
      </c>
      <c r="L81" s="268" t="s">
        <v>396</v>
      </c>
      <c r="M81" s="323" t="n">
        <v>32</v>
      </c>
      <c r="N81" s="323" t="n">
        <v>32</v>
      </c>
      <c r="O81" s="323"/>
      <c r="P81" s="323"/>
      <c r="Q81" s="301" t="n">
        <v>2</v>
      </c>
      <c r="R81" s="301" t="n">
        <v>2</v>
      </c>
      <c r="S81" s="260" t="n">
        <v>5</v>
      </c>
      <c r="T81" s="324" t="s">
        <v>21</v>
      </c>
      <c r="U81" s="233" t="n">
        <v>7</v>
      </c>
      <c r="V81" s="271" t="s">
        <v>393</v>
      </c>
      <c r="W81" s="263" t="n">
        <v>32</v>
      </c>
      <c r="X81" s="263" t="n">
        <v>32</v>
      </c>
      <c r="Y81" s="263"/>
      <c r="Z81" s="263"/>
      <c r="AA81" s="263" t="n">
        <v>2</v>
      </c>
      <c r="AB81" s="263" t="n">
        <v>2</v>
      </c>
      <c r="AC81" s="263" t="n">
        <v>5</v>
      </c>
      <c r="AD81" s="273" t="s">
        <v>27</v>
      </c>
    </row>
    <row r="82" customFormat="false" ht="24.75" hidden="false" customHeight="true" outlineLevel="0" collapsed="false">
      <c r="A82" s="216" t="n">
        <v>8</v>
      </c>
      <c r="B82" s="308" t="s">
        <v>308</v>
      </c>
      <c r="C82" s="240" t="n">
        <v>16</v>
      </c>
      <c r="D82" s="240" t="n">
        <v>16</v>
      </c>
      <c r="E82" s="240"/>
      <c r="F82" s="240"/>
      <c r="G82" s="240" t="n">
        <v>1</v>
      </c>
      <c r="H82" s="240" t="n">
        <v>2</v>
      </c>
      <c r="I82" s="240" t="n">
        <v>5</v>
      </c>
      <c r="J82" s="325" t="s">
        <v>21</v>
      </c>
      <c r="K82" s="319" t="n">
        <v>8</v>
      </c>
      <c r="L82" s="310" t="s">
        <v>308</v>
      </c>
      <c r="M82" s="243" t="n">
        <v>16</v>
      </c>
      <c r="N82" s="243" t="n">
        <v>16</v>
      </c>
      <c r="O82" s="243"/>
      <c r="P82" s="243"/>
      <c r="Q82" s="243" t="n">
        <v>1</v>
      </c>
      <c r="R82" s="243" t="n">
        <v>2</v>
      </c>
      <c r="S82" s="243" t="n">
        <v>5</v>
      </c>
      <c r="T82" s="326" t="s">
        <v>21</v>
      </c>
      <c r="U82" s="233" t="n">
        <v>8</v>
      </c>
      <c r="V82" s="312" t="s">
        <v>308</v>
      </c>
      <c r="W82" s="246" t="n">
        <v>16</v>
      </c>
      <c r="X82" s="246" t="n">
        <v>16</v>
      </c>
      <c r="Y82" s="246"/>
      <c r="Z82" s="246"/>
      <c r="AA82" s="246" t="n">
        <v>1</v>
      </c>
      <c r="AB82" s="246" t="n">
        <v>2</v>
      </c>
      <c r="AC82" s="246" t="n">
        <v>5</v>
      </c>
      <c r="AD82" s="327" t="s">
        <v>21</v>
      </c>
    </row>
    <row r="83" customFormat="false" ht="24.75" hidden="false" customHeight="true" outlineLevel="0" collapsed="false">
      <c r="A83" s="216" t="n">
        <v>9</v>
      </c>
      <c r="B83" s="308" t="s">
        <v>397</v>
      </c>
      <c r="C83" s="240" t="n">
        <v>16</v>
      </c>
      <c r="D83" s="240" t="n">
        <v>16</v>
      </c>
      <c r="E83" s="240"/>
      <c r="F83" s="240"/>
      <c r="G83" s="240" t="n">
        <v>1</v>
      </c>
      <c r="H83" s="240" t="n">
        <v>2</v>
      </c>
      <c r="I83" s="240" t="n">
        <v>5</v>
      </c>
      <c r="J83" s="325" t="s">
        <v>21</v>
      </c>
      <c r="K83" s="319" t="n">
        <v>9</v>
      </c>
      <c r="L83" s="310" t="s">
        <v>397</v>
      </c>
      <c r="M83" s="243" t="n">
        <v>16</v>
      </c>
      <c r="N83" s="243" t="n">
        <v>16</v>
      </c>
      <c r="O83" s="243"/>
      <c r="P83" s="243"/>
      <c r="Q83" s="243" t="n">
        <v>1</v>
      </c>
      <c r="R83" s="243" t="n">
        <v>2</v>
      </c>
      <c r="S83" s="243" t="n">
        <v>5</v>
      </c>
      <c r="T83" s="326" t="s">
        <v>21</v>
      </c>
      <c r="U83" s="233" t="n">
        <v>9</v>
      </c>
      <c r="V83" s="312" t="s">
        <v>397</v>
      </c>
      <c r="W83" s="246" t="n">
        <v>16</v>
      </c>
      <c r="X83" s="246" t="n">
        <v>16</v>
      </c>
      <c r="Y83" s="246"/>
      <c r="Z83" s="246"/>
      <c r="AA83" s="246" t="n">
        <v>1</v>
      </c>
      <c r="AB83" s="246" t="n">
        <v>2</v>
      </c>
      <c r="AC83" s="246" t="n">
        <v>5</v>
      </c>
      <c r="AD83" s="327" t="s">
        <v>21</v>
      </c>
    </row>
    <row r="84" customFormat="false" ht="24.75" hidden="false" customHeight="true" outlineLevel="0" collapsed="false">
      <c r="A84" s="216" t="n">
        <v>10</v>
      </c>
      <c r="B84" s="287" t="s">
        <v>292</v>
      </c>
      <c r="C84" s="240" t="n">
        <v>16</v>
      </c>
      <c r="D84" s="240" t="n">
        <v>16</v>
      </c>
      <c r="E84" s="240"/>
      <c r="F84" s="240"/>
      <c r="G84" s="240" t="n">
        <v>1</v>
      </c>
      <c r="H84" s="240" t="n">
        <v>2</v>
      </c>
      <c r="I84" s="240" t="n">
        <v>5</v>
      </c>
      <c r="J84" s="240" t="s">
        <v>21</v>
      </c>
      <c r="K84" s="319" t="n">
        <v>10</v>
      </c>
      <c r="L84" s="288" t="s">
        <v>292</v>
      </c>
      <c r="M84" s="243" t="n">
        <v>16</v>
      </c>
      <c r="N84" s="243" t="n">
        <v>16</v>
      </c>
      <c r="O84" s="243"/>
      <c r="P84" s="243"/>
      <c r="Q84" s="243" t="n">
        <v>1</v>
      </c>
      <c r="R84" s="243" t="n">
        <v>2</v>
      </c>
      <c r="S84" s="243" t="n">
        <v>4</v>
      </c>
      <c r="T84" s="324" t="s">
        <v>21</v>
      </c>
      <c r="U84" s="233" t="n">
        <v>10</v>
      </c>
      <c r="V84" s="289" t="s">
        <v>292</v>
      </c>
      <c r="W84" s="246" t="n">
        <v>16</v>
      </c>
      <c r="X84" s="246" t="n">
        <v>16</v>
      </c>
      <c r="Y84" s="246"/>
      <c r="Z84" s="246"/>
      <c r="AA84" s="246" t="n">
        <v>1</v>
      </c>
      <c r="AB84" s="246" t="n">
        <v>2</v>
      </c>
      <c r="AC84" s="246" t="n">
        <v>4</v>
      </c>
      <c r="AD84" s="263"/>
    </row>
    <row r="85" customFormat="false" ht="24.75" hidden="false" customHeight="true" outlineLevel="0" collapsed="false">
      <c r="A85" s="216" t="n">
        <v>11</v>
      </c>
      <c r="B85" s="305" t="s">
        <v>294</v>
      </c>
      <c r="C85" s="240" t="n">
        <v>16</v>
      </c>
      <c r="D85" s="240" t="n">
        <v>16</v>
      </c>
      <c r="E85" s="240"/>
      <c r="F85" s="240"/>
      <c r="G85" s="240" t="n">
        <v>1</v>
      </c>
      <c r="H85" s="240" t="n">
        <v>2</v>
      </c>
      <c r="I85" s="240" t="n">
        <v>5</v>
      </c>
      <c r="J85" s="240" t="s">
        <v>21</v>
      </c>
      <c r="K85" s="319" t="n">
        <v>11</v>
      </c>
      <c r="L85" s="306" t="s">
        <v>294</v>
      </c>
      <c r="M85" s="243" t="n">
        <v>16</v>
      </c>
      <c r="N85" s="243" t="n">
        <v>16</v>
      </c>
      <c r="O85" s="243"/>
      <c r="P85" s="243"/>
      <c r="Q85" s="243" t="n">
        <v>1</v>
      </c>
      <c r="R85" s="243" t="n">
        <v>2</v>
      </c>
      <c r="S85" s="243" t="n">
        <v>5</v>
      </c>
      <c r="T85" s="324" t="s">
        <v>21</v>
      </c>
      <c r="U85" s="233" t="n">
        <v>11</v>
      </c>
      <c r="V85" s="307" t="s">
        <v>294</v>
      </c>
      <c r="W85" s="246" t="n">
        <v>16</v>
      </c>
      <c r="X85" s="246" t="n">
        <v>16</v>
      </c>
      <c r="Y85" s="246"/>
      <c r="Z85" s="246"/>
      <c r="AA85" s="246" t="n">
        <v>1</v>
      </c>
      <c r="AB85" s="246" t="n">
        <v>2</v>
      </c>
      <c r="AC85" s="246" t="n">
        <v>5</v>
      </c>
      <c r="AD85" s="263"/>
    </row>
    <row r="86" customFormat="false" ht="21" hidden="false" customHeight="true" outlineLevel="0" collapsed="false">
      <c r="A86" s="216" t="n">
        <v>12</v>
      </c>
      <c r="B86" s="265" t="s">
        <v>154</v>
      </c>
      <c r="C86" s="257" t="n">
        <v>32</v>
      </c>
      <c r="D86" s="257" t="n">
        <v>32</v>
      </c>
      <c r="E86" s="216"/>
      <c r="F86" s="266"/>
      <c r="G86" s="257" t="n">
        <v>2</v>
      </c>
      <c r="H86" s="257" t="n">
        <v>2</v>
      </c>
      <c r="I86" s="216" t="n">
        <v>5</v>
      </c>
      <c r="J86" s="240" t="s">
        <v>21</v>
      </c>
      <c r="K86" s="319" t="n">
        <v>12</v>
      </c>
      <c r="L86" s="268" t="s">
        <v>202</v>
      </c>
      <c r="M86" s="260" t="n">
        <v>48</v>
      </c>
      <c r="N86" s="260" t="n">
        <v>48</v>
      </c>
      <c r="O86" s="260"/>
      <c r="P86" s="260"/>
      <c r="Q86" s="260" t="n">
        <v>3</v>
      </c>
      <c r="R86" s="260" t="n">
        <v>3</v>
      </c>
      <c r="S86" s="260" t="n">
        <v>5</v>
      </c>
      <c r="T86" s="324" t="s">
        <v>21</v>
      </c>
      <c r="U86" s="233" t="n">
        <v>12</v>
      </c>
      <c r="V86" s="271" t="s">
        <v>392</v>
      </c>
      <c r="W86" s="263" t="n">
        <v>32</v>
      </c>
      <c r="X86" s="263" t="n">
        <v>32</v>
      </c>
      <c r="Y86" s="233"/>
      <c r="Z86" s="272"/>
      <c r="AA86" s="263" t="n">
        <v>2</v>
      </c>
      <c r="AB86" s="263" t="n">
        <v>2</v>
      </c>
      <c r="AC86" s="233" t="n">
        <v>5</v>
      </c>
      <c r="AD86" s="273" t="s">
        <v>27</v>
      </c>
    </row>
    <row r="87" customFormat="false" ht="21" hidden="false" customHeight="true" outlineLevel="0" collapsed="false">
      <c r="A87" s="216" t="n">
        <v>13</v>
      </c>
      <c r="B87" s="287" t="s">
        <v>158</v>
      </c>
      <c r="C87" s="240" t="n">
        <v>32</v>
      </c>
      <c r="D87" s="240" t="n">
        <v>32</v>
      </c>
      <c r="E87" s="240"/>
      <c r="F87" s="240"/>
      <c r="G87" s="240" t="n">
        <v>2</v>
      </c>
      <c r="H87" s="240" t="n">
        <v>2</v>
      </c>
      <c r="I87" s="240" t="n">
        <v>5</v>
      </c>
      <c r="J87" s="267" t="s">
        <v>21</v>
      </c>
      <c r="K87" s="319" t="n">
        <v>13</v>
      </c>
      <c r="L87" s="328" t="s">
        <v>210</v>
      </c>
      <c r="M87" s="323" t="n">
        <v>32</v>
      </c>
      <c r="N87" s="323" t="n">
        <v>32</v>
      </c>
      <c r="O87" s="323"/>
      <c r="P87" s="323"/>
      <c r="Q87" s="301" t="n">
        <v>2</v>
      </c>
      <c r="R87" s="301" t="n">
        <v>2</v>
      </c>
      <c r="S87" s="301" t="n">
        <v>5</v>
      </c>
      <c r="T87" s="324" t="s">
        <v>21</v>
      </c>
      <c r="U87" s="233" t="n">
        <v>13</v>
      </c>
      <c r="V87" s="271" t="s">
        <v>249</v>
      </c>
      <c r="W87" s="263" t="n">
        <v>48</v>
      </c>
      <c r="X87" s="263" t="n">
        <v>48</v>
      </c>
      <c r="Y87" s="263"/>
      <c r="Z87" s="263"/>
      <c r="AA87" s="263" t="n">
        <v>3</v>
      </c>
      <c r="AB87" s="263" t="n">
        <v>3</v>
      </c>
      <c r="AC87" s="263" t="n">
        <v>5</v>
      </c>
      <c r="AD87" s="273" t="s">
        <v>27</v>
      </c>
    </row>
    <row r="88" customFormat="false" ht="24.75" hidden="false" customHeight="true" outlineLevel="0" collapsed="false">
      <c r="A88" s="216" t="n">
        <v>14</v>
      </c>
      <c r="B88" s="329" t="s">
        <v>181</v>
      </c>
      <c r="C88" s="240" t="n">
        <v>32</v>
      </c>
      <c r="D88" s="240" t="n">
        <v>32</v>
      </c>
      <c r="E88" s="240"/>
      <c r="F88" s="315"/>
      <c r="G88" s="240" t="n">
        <v>2</v>
      </c>
      <c r="H88" s="240" t="n">
        <v>2</v>
      </c>
      <c r="I88" s="240" t="n">
        <v>5</v>
      </c>
      <c r="J88" s="267" t="s">
        <v>21</v>
      </c>
      <c r="K88" s="319" t="n">
        <v>14</v>
      </c>
      <c r="L88" s="328" t="s">
        <v>215</v>
      </c>
      <c r="M88" s="260" t="n">
        <v>32</v>
      </c>
      <c r="N88" s="260" t="n">
        <v>32</v>
      </c>
      <c r="O88" s="260"/>
      <c r="P88" s="260"/>
      <c r="Q88" s="260" t="n">
        <v>2</v>
      </c>
      <c r="R88" s="260" t="n">
        <v>2</v>
      </c>
      <c r="S88" s="301" t="n">
        <v>5</v>
      </c>
      <c r="T88" s="324" t="s">
        <v>21</v>
      </c>
      <c r="U88" s="233" t="n">
        <v>14</v>
      </c>
      <c r="V88" s="289" t="s">
        <v>260</v>
      </c>
      <c r="W88" s="246" t="n">
        <v>32</v>
      </c>
      <c r="X88" s="246" t="n">
        <v>32</v>
      </c>
      <c r="Y88" s="246"/>
      <c r="Z88" s="246"/>
      <c r="AA88" s="246" t="n">
        <v>2</v>
      </c>
      <c r="AB88" s="246" t="n">
        <v>2</v>
      </c>
      <c r="AC88" s="246" t="n">
        <v>5</v>
      </c>
      <c r="AD88" s="327" t="s">
        <v>21</v>
      </c>
    </row>
    <row r="89" customFormat="false" ht="21" hidden="false" customHeight="true" outlineLevel="0" collapsed="false">
      <c r="A89" s="216" t="n">
        <v>15</v>
      </c>
      <c r="B89" s="287" t="s">
        <v>177</v>
      </c>
      <c r="C89" s="240" t="n">
        <v>32</v>
      </c>
      <c r="D89" s="240" t="n">
        <v>32</v>
      </c>
      <c r="E89" s="309"/>
      <c r="F89" s="309"/>
      <c r="G89" s="240" t="n">
        <v>2</v>
      </c>
      <c r="H89" s="240" t="n">
        <v>2</v>
      </c>
      <c r="I89" s="240" t="n">
        <v>5</v>
      </c>
      <c r="J89" s="267" t="s">
        <v>21</v>
      </c>
      <c r="K89" s="319" t="n">
        <v>15</v>
      </c>
      <c r="L89" s="330" t="s">
        <v>231</v>
      </c>
      <c r="M89" s="260" t="n">
        <v>16</v>
      </c>
      <c r="N89" s="260" t="n">
        <v>16</v>
      </c>
      <c r="O89" s="260"/>
      <c r="P89" s="260"/>
      <c r="Q89" s="260" t="n">
        <v>1</v>
      </c>
      <c r="R89" s="260" t="n">
        <v>2</v>
      </c>
      <c r="S89" s="260" t="n">
        <v>5</v>
      </c>
      <c r="T89" s="324" t="s">
        <v>21</v>
      </c>
      <c r="U89" s="233" t="n">
        <v>15</v>
      </c>
      <c r="V89" s="289" t="s">
        <v>262</v>
      </c>
      <c r="W89" s="246" t="n">
        <v>32</v>
      </c>
      <c r="X89" s="246" t="n">
        <v>32</v>
      </c>
      <c r="Y89" s="246"/>
      <c r="Z89" s="246"/>
      <c r="AA89" s="246" t="n">
        <v>2</v>
      </c>
      <c r="AB89" s="246" t="n">
        <v>2</v>
      </c>
      <c r="AC89" s="246" t="n">
        <v>5</v>
      </c>
      <c r="AD89" s="327" t="s">
        <v>21</v>
      </c>
    </row>
    <row r="90" customFormat="false" ht="21" hidden="false" customHeight="true" outlineLevel="0" collapsed="false">
      <c r="A90" s="216" t="n">
        <v>16</v>
      </c>
      <c r="B90" s="265" t="s">
        <v>179</v>
      </c>
      <c r="C90" s="257" t="n">
        <v>32</v>
      </c>
      <c r="D90" s="257" t="n">
        <v>32</v>
      </c>
      <c r="E90" s="216"/>
      <c r="F90" s="266"/>
      <c r="G90" s="257" t="n">
        <v>2</v>
      </c>
      <c r="H90" s="240" t="n">
        <v>2</v>
      </c>
      <c r="I90" s="240" t="n">
        <v>5</v>
      </c>
      <c r="J90" s="267" t="s">
        <v>21</v>
      </c>
      <c r="K90" s="319"/>
      <c r="L90" s="330"/>
      <c r="M90" s="260"/>
      <c r="N90" s="260"/>
      <c r="O90" s="260"/>
      <c r="P90" s="260"/>
      <c r="Q90" s="260"/>
      <c r="R90" s="260"/>
      <c r="S90" s="260"/>
      <c r="T90" s="260"/>
      <c r="U90" s="233" t="n">
        <v>16</v>
      </c>
      <c r="V90" s="289" t="s">
        <v>276</v>
      </c>
      <c r="W90" s="246" t="n">
        <v>16</v>
      </c>
      <c r="X90" s="246" t="n">
        <v>16</v>
      </c>
      <c r="Y90" s="246"/>
      <c r="Z90" s="246"/>
      <c r="AA90" s="246" t="n">
        <v>1</v>
      </c>
      <c r="AB90" s="246" t="n">
        <v>2</v>
      </c>
      <c r="AC90" s="246" t="n">
        <v>5</v>
      </c>
      <c r="AD90" s="327" t="s">
        <v>21</v>
      </c>
    </row>
    <row r="91" customFormat="false" ht="21" hidden="false" customHeight="true" outlineLevel="0" collapsed="false">
      <c r="A91" s="216"/>
      <c r="B91" s="209" t="s">
        <v>352</v>
      </c>
      <c r="C91" s="257" t="n">
        <f aca="false">SUM(C75:C90)</f>
        <v>416</v>
      </c>
      <c r="D91" s="257" t="n">
        <f aca="false">SUM(D75:D90)</f>
        <v>416</v>
      </c>
      <c r="E91" s="257"/>
      <c r="F91" s="257"/>
      <c r="G91" s="257" t="n">
        <f aca="false">SUM(G75:G90)</f>
        <v>27</v>
      </c>
      <c r="H91" s="257"/>
      <c r="I91" s="257"/>
      <c r="J91" s="331"/>
      <c r="K91" s="332"/>
      <c r="L91" s="212" t="s">
        <v>352</v>
      </c>
      <c r="M91" s="260" t="n">
        <f aca="false">SUM(M75:M90)</f>
        <v>384</v>
      </c>
      <c r="N91" s="260" t="n">
        <f aca="false">SUM(N75:N90)</f>
        <v>384</v>
      </c>
      <c r="O91" s="260"/>
      <c r="P91" s="260"/>
      <c r="Q91" s="260" t="n">
        <f aca="false">SUM(Q75:Q90)</f>
        <v>25</v>
      </c>
      <c r="R91" s="260"/>
      <c r="S91" s="260"/>
      <c r="T91" s="260"/>
      <c r="U91" s="263"/>
      <c r="V91" s="215" t="s">
        <v>352</v>
      </c>
      <c r="W91" s="284" t="n">
        <f aca="false">SUM(W75:W90)</f>
        <v>416</v>
      </c>
      <c r="X91" s="284" t="n">
        <f aca="false">SUM(X75:X90)</f>
        <v>416</v>
      </c>
      <c r="Y91" s="284"/>
      <c r="Z91" s="284"/>
      <c r="AA91" s="283" t="n">
        <f aca="false">SUM(AA75:AA90)</f>
        <v>27</v>
      </c>
      <c r="AB91" s="283"/>
      <c r="AC91" s="283"/>
      <c r="AD91" s="283"/>
    </row>
    <row r="92" customFormat="false" ht="50.25" hidden="false" customHeight="true" outlineLevel="0" collapsed="false">
      <c r="A92" s="317" t="s">
        <v>398</v>
      </c>
      <c r="B92" s="317"/>
      <c r="C92" s="317"/>
      <c r="D92" s="317"/>
      <c r="E92" s="317"/>
      <c r="F92" s="317"/>
      <c r="G92" s="317"/>
      <c r="H92" s="317"/>
      <c r="I92" s="317"/>
      <c r="J92" s="317"/>
      <c r="K92" s="219" t="s">
        <v>399</v>
      </c>
      <c r="L92" s="219"/>
      <c r="M92" s="219"/>
      <c r="N92" s="219"/>
      <c r="O92" s="219"/>
      <c r="P92" s="219"/>
      <c r="Q92" s="219"/>
      <c r="R92" s="219"/>
      <c r="S92" s="219"/>
      <c r="T92" s="219"/>
      <c r="U92" s="220" t="s">
        <v>400</v>
      </c>
      <c r="V92" s="220"/>
      <c r="W92" s="220"/>
      <c r="X92" s="220"/>
      <c r="Y92" s="220"/>
      <c r="Z92" s="220"/>
      <c r="AA92" s="220"/>
      <c r="AB92" s="220"/>
      <c r="AC92" s="220"/>
      <c r="AD92" s="220"/>
    </row>
    <row r="93" customFormat="false" ht="42.75" hidden="false" customHeight="true" outlineLevel="0" collapsed="false">
      <c r="A93" s="207" t="s">
        <v>357</v>
      </c>
      <c r="B93" s="221" t="s">
        <v>6</v>
      </c>
      <c r="C93" s="221" t="s">
        <v>7</v>
      </c>
      <c r="D93" s="221" t="s">
        <v>8</v>
      </c>
      <c r="E93" s="221" t="s">
        <v>9</v>
      </c>
      <c r="F93" s="221" t="s">
        <v>10</v>
      </c>
      <c r="G93" s="221" t="s">
        <v>11</v>
      </c>
      <c r="H93" s="221" t="s">
        <v>12</v>
      </c>
      <c r="I93" s="221" t="s">
        <v>13</v>
      </c>
      <c r="J93" s="267" t="s">
        <v>27</v>
      </c>
      <c r="K93" s="210" t="s">
        <v>357</v>
      </c>
      <c r="L93" s="222" t="s">
        <v>6</v>
      </c>
      <c r="M93" s="222" t="s">
        <v>7</v>
      </c>
      <c r="N93" s="222" t="s">
        <v>376</v>
      </c>
      <c r="O93" s="222" t="s">
        <v>9</v>
      </c>
      <c r="P93" s="222" t="s">
        <v>10</v>
      </c>
      <c r="Q93" s="222" t="s">
        <v>11</v>
      </c>
      <c r="R93" s="222" t="s">
        <v>12</v>
      </c>
      <c r="S93" s="222" t="s">
        <v>13</v>
      </c>
      <c r="T93" s="222" t="s">
        <v>14</v>
      </c>
      <c r="U93" s="213" t="s">
        <v>357</v>
      </c>
      <c r="V93" s="223" t="s">
        <v>6</v>
      </c>
      <c r="W93" s="223" t="s">
        <v>7</v>
      </c>
      <c r="X93" s="223" t="s">
        <v>376</v>
      </c>
      <c r="Y93" s="223" t="s">
        <v>9</v>
      </c>
      <c r="Z93" s="223" t="s">
        <v>10</v>
      </c>
      <c r="AA93" s="223" t="s">
        <v>11</v>
      </c>
      <c r="AB93" s="223" t="s">
        <v>12</v>
      </c>
      <c r="AC93" s="223" t="s">
        <v>13</v>
      </c>
      <c r="AD93" s="223" t="s">
        <v>14</v>
      </c>
    </row>
    <row r="94" customFormat="false" ht="24" hidden="false" customHeight="true" outlineLevel="0" collapsed="false">
      <c r="A94" s="216" t="n">
        <v>1</v>
      </c>
      <c r="B94" s="265" t="s">
        <v>92</v>
      </c>
      <c r="C94" s="257" t="n">
        <v>32</v>
      </c>
      <c r="D94" s="257" t="n">
        <v>16</v>
      </c>
      <c r="E94" s="257" t="n">
        <v>16</v>
      </c>
      <c r="F94" s="257"/>
      <c r="G94" s="257" t="n">
        <v>2</v>
      </c>
      <c r="H94" s="257" t="n">
        <v>2</v>
      </c>
      <c r="I94" s="300" t="n">
        <v>6</v>
      </c>
      <c r="J94" s="267" t="s">
        <v>21</v>
      </c>
      <c r="K94" s="228" t="n">
        <v>1</v>
      </c>
      <c r="L94" s="268" t="s">
        <v>92</v>
      </c>
      <c r="M94" s="260" t="n">
        <v>32</v>
      </c>
      <c r="N94" s="260" t="n">
        <v>16</v>
      </c>
      <c r="O94" s="260" t="n">
        <v>16</v>
      </c>
      <c r="P94" s="260"/>
      <c r="Q94" s="260" t="n">
        <v>2</v>
      </c>
      <c r="R94" s="260" t="n">
        <v>2</v>
      </c>
      <c r="S94" s="301" t="n">
        <v>6</v>
      </c>
      <c r="T94" s="270" t="s">
        <v>27</v>
      </c>
      <c r="U94" s="233" t="n">
        <v>1</v>
      </c>
      <c r="V94" s="271" t="s">
        <v>92</v>
      </c>
      <c r="W94" s="263" t="n">
        <v>32</v>
      </c>
      <c r="X94" s="263" t="n">
        <v>16</v>
      </c>
      <c r="Y94" s="263" t="n">
        <v>16</v>
      </c>
      <c r="Z94" s="263"/>
      <c r="AA94" s="263" t="n">
        <v>2</v>
      </c>
      <c r="AB94" s="263" t="n">
        <v>2</v>
      </c>
      <c r="AC94" s="321" t="n">
        <v>6</v>
      </c>
      <c r="AD94" s="273" t="s">
        <v>27</v>
      </c>
    </row>
    <row r="95" customFormat="false" ht="21" hidden="false" customHeight="true" outlineLevel="0" collapsed="false">
      <c r="A95" s="216" t="n">
        <v>2</v>
      </c>
      <c r="B95" s="287" t="s">
        <v>129</v>
      </c>
      <c r="C95" s="240" t="n">
        <v>32</v>
      </c>
      <c r="D95" s="240" t="n">
        <v>32</v>
      </c>
      <c r="E95" s="240"/>
      <c r="F95" s="240"/>
      <c r="G95" s="240" t="n">
        <v>2</v>
      </c>
      <c r="H95" s="240" t="n">
        <v>2</v>
      </c>
      <c r="I95" s="240" t="n">
        <v>6</v>
      </c>
      <c r="J95" s="267" t="s">
        <v>21</v>
      </c>
      <c r="K95" s="228" t="n">
        <v>2</v>
      </c>
      <c r="L95" s="288" t="s">
        <v>129</v>
      </c>
      <c r="M95" s="243" t="n">
        <v>32</v>
      </c>
      <c r="N95" s="243" t="n">
        <v>32</v>
      </c>
      <c r="O95" s="243"/>
      <c r="P95" s="243"/>
      <c r="Q95" s="243" t="n">
        <v>2</v>
      </c>
      <c r="R95" s="243" t="n">
        <v>2</v>
      </c>
      <c r="S95" s="243" t="n">
        <v>6</v>
      </c>
      <c r="T95" s="270" t="s">
        <v>21</v>
      </c>
      <c r="U95" s="233" t="n">
        <v>2</v>
      </c>
      <c r="V95" s="289" t="s">
        <v>129</v>
      </c>
      <c r="W95" s="246" t="n">
        <v>32</v>
      </c>
      <c r="X95" s="246" t="n">
        <v>32</v>
      </c>
      <c r="Y95" s="246"/>
      <c r="Z95" s="246"/>
      <c r="AA95" s="246" t="n">
        <v>2</v>
      </c>
      <c r="AB95" s="246" t="n">
        <v>2</v>
      </c>
      <c r="AC95" s="246" t="n">
        <v>6</v>
      </c>
      <c r="AD95" s="273" t="s">
        <v>21</v>
      </c>
    </row>
    <row r="96" customFormat="false" ht="21" hidden="false" customHeight="true" outlineLevel="0" collapsed="false">
      <c r="A96" s="216" t="n">
        <v>3</v>
      </c>
      <c r="B96" s="287" t="s">
        <v>131</v>
      </c>
      <c r="C96" s="240" t="n">
        <v>32</v>
      </c>
      <c r="D96" s="240" t="n">
        <v>32</v>
      </c>
      <c r="E96" s="240"/>
      <c r="F96" s="240"/>
      <c r="G96" s="240" t="n">
        <v>2</v>
      </c>
      <c r="H96" s="240" t="n">
        <v>2</v>
      </c>
      <c r="I96" s="240" t="n">
        <v>6</v>
      </c>
      <c r="J96" s="267" t="s">
        <v>21</v>
      </c>
      <c r="K96" s="228" t="n">
        <v>3</v>
      </c>
      <c r="L96" s="288" t="s">
        <v>131</v>
      </c>
      <c r="M96" s="243" t="n">
        <v>32</v>
      </c>
      <c r="N96" s="243" t="n">
        <v>32</v>
      </c>
      <c r="O96" s="243"/>
      <c r="P96" s="243"/>
      <c r="Q96" s="243" t="n">
        <v>2</v>
      </c>
      <c r="R96" s="243" t="n">
        <v>2</v>
      </c>
      <c r="S96" s="243" t="n">
        <v>6</v>
      </c>
      <c r="T96" s="270" t="s">
        <v>21</v>
      </c>
      <c r="U96" s="233" t="n">
        <v>3</v>
      </c>
      <c r="V96" s="289" t="s">
        <v>131</v>
      </c>
      <c r="W96" s="246" t="n">
        <v>32</v>
      </c>
      <c r="X96" s="246" t="n">
        <v>32</v>
      </c>
      <c r="Y96" s="246"/>
      <c r="Z96" s="246"/>
      <c r="AA96" s="246" t="n">
        <v>2</v>
      </c>
      <c r="AB96" s="246" t="n">
        <v>2</v>
      </c>
      <c r="AC96" s="246" t="n">
        <v>6</v>
      </c>
      <c r="AD96" s="273" t="s">
        <v>21</v>
      </c>
    </row>
    <row r="97" customFormat="false" ht="21" hidden="false" customHeight="true" outlineLevel="0" collapsed="false">
      <c r="A97" s="216" t="n">
        <v>4</v>
      </c>
      <c r="B97" s="287" t="s">
        <v>133</v>
      </c>
      <c r="C97" s="240" t="n">
        <v>32</v>
      </c>
      <c r="D97" s="240" t="n">
        <v>32</v>
      </c>
      <c r="E97" s="240"/>
      <c r="F97" s="240"/>
      <c r="G97" s="240" t="n">
        <v>2</v>
      </c>
      <c r="H97" s="240" t="n">
        <v>2</v>
      </c>
      <c r="I97" s="240" t="n">
        <v>6</v>
      </c>
      <c r="J97" s="267" t="s">
        <v>21</v>
      </c>
      <c r="K97" s="228" t="n">
        <v>4</v>
      </c>
      <c r="L97" s="288" t="s">
        <v>133</v>
      </c>
      <c r="M97" s="243" t="n">
        <v>32</v>
      </c>
      <c r="N97" s="243" t="n">
        <v>32</v>
      </c>
      <c r="O97" s="243"/>
      <c r="P97" s="243"/>
      <c r="Q97" s="243" t="n">
        <v>2</v>
      </c>
      <c r="R97" s="243" t="n">
        <v>2</v>
      </c>
      <c r="S97" s="243" t="n">
        <v>6</v>
      </c>
      <c r="T97" s="270" t="s">
        <v>21</v>
      </c>
      <c r="U97" s="233" t="n">
        <v>4</v>
      </c>
      <c r="V97" s="289" t="s">
        <v>133</v>
      </c>
      <c r="W97" s="246" t="n">
        <v>32</v>
      </c>
      <c r="X97" s="246" t="n">
        <v>32</v>
      </c>
      <c r="Y97" s="246"/>
      <c r="Z97" s="246"/>
      <c r="AA97" s="246" t="n">
        <v>2</v>
      </c>
      <c r="AB97" s="246" t="n">
        <v>2</v>
      </c>
      <c r="AC97" s="246" t="n">
        <v>6</v>
      </c>
      <c r="AD97" s="273" t="s">
        <v>21</v>
      </c>
    </row>
    <row r="98" customFormat="false" ht="21" hidden="false" customHeight="true" outlineLevel="0" collapsed="false">
      <c r="A98" s="216" t="n">
        <v>5</v>
      </c>
      <c r="B98" s="294" t="s">
        <v>343</v>
      </c>
      <c r="C98" s="257" t="s">
        <v>377</v>
      </c>
      <c r="D98" s="257"/>
      <c r="E98" s="257" t="s">
        <v>377</v>
      </c>
      <c r="F98" s="257"/>
      <c r="G98" s="257" t="n">
        <v>1</v>
      </c>
      <c r="H98" s="257"/>
      <c r="I98" s="216" t="n">
        <v>6</v>
      </c>
      <c r="J98" s="267" t="s">
        <v>21</v>
      </c>
      <c r="K98" s="228" t="n">
        <v>5</v>
      </c>
      <c r="L98" s="295" t="s">
        <v>343</v>
      </c>
      <c r="M98" s="260" t="s">
        <v>377</v>
      </c>
      <c r="N98" s="260"/>
      <c r="O98" s="260" t="s">
        <v>377</v>
      </c>
      <c r="P98" s="260"/>
      <c r="Q98" s="260" t="n">
        <v>1</v>
      </c>
      <c r="R98" s="260"/>
      <c r="S98" s="260" t="n">
        <v>6</v>
      </c>
      <c r="T98" s="270" t="s">
        <v>21</v>
      </c>
      <c r="U98" s="233" t="n">
        <v>5</v>
      </c>
      <c r="V98" s="296" t="s">
        <v>343</v>
      </c>
      <c r="W98" s="263" t="s">
        <v>377</v>
      </c>
      <c r="X98" s="263"/>
      <c r="Y98" s="263" t="s">
        <v>377</v>
      </c>
      <c r="Z98" s="263"/>
      <c r="AA98" s="263" t="n">
        <v>1</v>
      </c>
      <c r="AB98" s="263"/>
      <c r="AC98" s="263" t="n">
        <v>6</v>
      </c>
      <c r="AD98" s="273" t="s">
        <v>21</v>
      </c>
    </row>
    <row r="99" customFormat="false" ht="29.25" hidden="false" customHeight="true" outlineLevel="0" collapsed="false">
      <c r="A99" s="216" t="n">
        <v>6</v>
      </c>
      <c r="B99" s="294" t="s">
        <v>401</v>
      </c>
      <c r="C99" s="290" t="n">
        <v>64</v>
      </c>
      <c r="D99" s="290" t="n">
        <v>32</v>
      </c>
      <c r="E99" s="290"/>
      <c r="F99" s="290" t="n">
        <v>32</v>
      </c>
      <c r="G99" s="290" t="n">
        <v>4</v>
      </c>
      <c r="H99" s="290" t="n">
        <v>4</v>
      </c>
      <c r="I99" s="291" t="n">
        <v>6</v>
      </c>
      <c r="J99" s="316" t="s">
        <v>21</v>
      </c>
      <c r="K99" s="228" t="n">
        <v>6</v>
      </c>
      <c r="L99" s="288" t="s">
        <v>402</v>
      </c>
      <c r="M99" s="292" t="n">
        <v>64</v>
      </c>
      <c r="N99" s="292" t="n">
        <v>32</v>
      </c>
      <c r="O99" s="292"/>
      <c r="P99" s="292" t="n">
        <v>32</v>
      </c>
      <c r="Q99" s="292" t="n">
        <v>4</v>
      </c>
      <c r="R99" s="292" t="n">
        <v>2</v>
      </c>
      <c r="S99" s="293" t="n">
        <v>6</v>
      </c>
      <c r="T99" s="270" t="s">
        <v>21</v>
      </c>
      <c r="U99" s="233" t="n">
        <v>6</v>
      </c>
      <c r="V99" s="296" t="s">
        <v>403</v>
      </c>
      <c r="W99" s="277" t="n">
        <v>32</v>
      </c>
      <c r="X99" s="277" t="n">
        <v>32</v>
      </c>
      <c r="Y99" s="277"/>
      <c r="Z99" s="277" t="n">
        <v>32</v>
      </c>
      <c r="AA99" s="277" t="n">
        <v>4</v>
      </c>
      <c r="AB99" s="277" t="n">
        <v>2</v>
      </c>
      <c r="AC99" s="278" t="n">
        <v>6</v>
      </c>
      <c r="AD99" s="273" t="s">
        <v>21</v>
      </c>
    </row>
    <row r="100" customFormat="false" ht="21" hidden="false" customHeight="true" outlineLevel="0" collapsed="false">
      <c r="A100" s="216" t="n">
        <v>7</v>
      </c>
      <c r="B100" s="294" t="s">
        <v>404</v>
      </c>
      <c r="C100" s="257" t="n">
        <v>32</v>
      </c>
      <c r="D100" s="257" t="n">
        <v>32</v>
      </c>
      <c r="E100" s="216"/>
      <c r="F100" s="266"/>
      <c r="G100" s="257" t="n">
        <v>2</v>
      </c>
      <c r="H100" s="257" t="n">
        <v>2</v>
      </c>
      <c r="I100" s="216" t="n">
        <v>6</v>
      </c>
      <c r="J100" s="267" t="s">
        <v>21</v>
      </c>
      <c r="K100" s="228" t="n">
        <v>7</v>
      </c>
      <c r="L100" s="268" t="s">
        <v>204</v>
      </c>
      <c r="M100" s="292" t="n">
        <v>48</v>
      </c>
      <c r="N100" s="292" t="n">
        <v>48</v>
      </c>
      <c r="O100" s="292"/>
      <c r="P100" s="292"/>
      <c r="Q100" s="292" t="n">
        <v>3</v>
      </c>
      <c r="R100" s="292" t="n">
        <v>3</v>
      </c>
      <c r="S100" s="293" t="s">
        <v>405</v>
      </c>
      <c r="T100" s="270" t="s">
        <v>27</v>
      </c>
      <c r="U100" s="233" t="n">
        <v>7</v>
      </c>
      <c r="V100" s="296" t="s">
        <v>251</v>
      </c>
      <c r="W100" s="263" t="n">
        <v>48</v>
      </c>
      <c r="X100" s="263" t="n">
        <v>48</v>
      </c>
      <c r="Y100" s="233"/>
      <c r="Z100" s="233"/>
      <c r="AA100" s="263" t="n">
        <v>3</v>
      </c>
      <c r="AB100" s="263" t="n">
        <v>3</v>
      </c>
      <c r="AC100" s="263" t="n">
        <v>6</v>
      </c>
      <c r="AD100" s="264" t="s">
        <v>21</v>
      </c>
    </row>
    <row r="101" customFormat="false" ht="30.75" hidden="false" customHeight="true" outlineLevel="0" collapsed="false">
      <c r="A101" s="216" t="n">
        <v>8</v>
      </c>
      <c r="B101" s="294" t="s">
        <v>160</v>
      </c>
      <c r="C101" s="257" t="n">
        <v>32</v>
      </c>
      <c r="D101" s="257" t="n">
        <v>32</v>
      </c>
      <c r="E101" s="216"/>
      <c r="F101" s="266"/>
      <c r="G101" s="257" t="n">
        <v>2</v>
      </c>
      <c r="H101" s="257" t="n">
        <v>3</v>
      </c>
      <c r="I101" s="291" t="n">
        <v>6</v>
      </c>
      <c r="J101" s="257"/>
      <c r="K101" s="228" t="n">
        <v>8</v>
      </c>
      <c r="L101" s="333" t="s">
        <v>217</v>
      </c>
      <c r="M101" s="260" t="n">
        <v>32</v>
      </c>
      <c r="N101" s="260" t="n">
        <v>32</v>
      </c>
      <c r="O101" s="314"/>
      <c r="P101" s="260"/>
      <c r="Q101" s="260" t="n">
        <v>2</v>
      </c>
      <c r="R101" s="260" t="n">
        <v>2</v>
      </c>
      <c r="S101" s="260" t="n">
        <v>6</v>
      </c>
      <c r="T101" s="260"/>
      <c r="U101" s="233" t="n">
        <v>8</v>
      </c>
      <c r="V101" s="296" t="s">
        <v>264</v>
      </c>
      <c r="W101" s="246" t="n">
        <v>32</v>
      </c>
      <c r="X101" s="246" t="n">
        <v>32</v>
      </c>
      <c r="Y101" s="246"/>
      <c r="Z101" s="246"/>
      <c r="AA101" s="246" t="n">
        <v>2</v>
      </c>
      <c r="AB101" s="246" t="n">
        <v>2</v>
      </c>
      <c r="AC101" s="246" t="n">
        <v>6</v>
      </c>
      <c r="AD101" s="233"/>
    </row>
    <row r="102" customFormat="false" ht="27.75" hidden="false" customHeight="true" outlineLevel="0" collapsed="false">
      <c r="A102" s="216" t="n">
        <v>9</v>
      </c>
      <c r="B102" s="294" t="s">
        <v>187</v>
      </c>
      <c r="C102" s="240" t="n">
        <v>16</v>
      </c>
      <c r="D102" s="240" t="n">
        <v>16</v>
      </c>
      <c r="E102" s="240"/>
      <c r="F102" s="315"/>
      <c r="G102" s="240" t="n">
        <v>1</v>
      </c>
      <c r="H102" s="240" t="n">
        <v>2</v>
      </c>
      <c r="I102" s="240" t="n">
        <v>6</v>
      </c>
      <c r="J102" s="334" t="s">
        <v>21</v>
      </c>
      <c r="K102" s="228" t="n">
        <v>9</v>
      </c>
      <c r="L102" s="333" t="s">
        <v>219</v>
      </c>
      <c r="M102" s="260" t="n">
        <v>32</v>
      </c>
      <c r="N102" s="260" t="n">
        <v>32</v>
      </c>
      <c r="O102" s="314"/>
      <c r="P102" s="260"/>
      <c r="Q102" s="260" t="n">
        <v>2</v>
      </c>
      <c r="R102" s="260" t="n">
        <v>2</v>
      </c>
      <c r="S102" s="260" t="n">
        <v>6</v>
      </c>
      <c r="T102" s="261" t="s">
        <v>21</v>
      </c>
      <c r="U102" s="233" t="n">
        <v>9</v>
      </c>
      <c r="V102" s="296" t="s">
        <v>268</v>
      </c>
      <c r="W102" s="246" t="n">
        <v>32</v>
      </c>
      <c r="X102" s="246" t="n">
        <v>32</v>
      </c>
      <c r="Y102" s="246"/>
      <c r="Z102" s="246"/>
      <c r="AA102" s="246" t="n">
        <v>2</v>
      </c>
      <c r="AB102" s="246" t="n">
        <v>2</v>
      </c>
      <c r="AC102" s="246" t="n">
        <v>6</v>
      </c>
      <c r="AD102" s="273" t="s">
        <v>21</v>
      </c>
    </row>
    <row r="103" customFormat="false" ht="25.5" hidden="false" customHeight="true" outlineLevel="0" collapsed="false">
      <c r="A103" s="216" t="n">
        <v>10</v>
      </c>
      <c r="B103" s="294" t="s">
        <v>189</v>
      </c>
      <c r="C103" s="240" t="n">
        <v>16</v>
      </c>
      <c r="D103" s="240" t="n">
        <v>16</v>
      </c>
      <c r="E103" s="240"/>
      <c r="F103" s="315"/>
      <c r="G103" s="240" t="n">
        <v>1</v>
      </c>
      <c r="H103" s="240" t="n">
        <v>2</v>
      </c>
      <c r="I103" s="240" t="n">
        <v>6</v>
      </c>
      <c r="J103" s="267" t="s">
        <v>21</v>
      </c>
      <c r="K103" s="228" t="n">
        <v>10</v>
      </c>
      <c r="L103" s="328" t="s">
        <v>221</v>
      </c>
      <c r="M103" s="260" t="n">
        <v>32</v>
      </c>
      <c r="N103" s="260" t="n">
        <v>32</v>
      </c>
      <c r="O103" s="314"/>
      <c r="P103" s="260"/>
      <c r="Q103" s="260" t="n">
        <v>2</v>
      </c>
      <c r="R103" s="260" t="n">
        <v>2</v>
      </c>
      <c r="S103" s="260" t="n">
        <v>6</v>
      </c>
      <c r="T103" s="270" t="s">
        <v>21</v>
      </c>
      <c r="U103" s="233" t="n">
        <v>10</v>
      </c>
      <c r="V103" s="296" t="s">
        <v>270</v>
      </c>
      <c r="W103" s="246" t="n">
        <v>32</v>
      </c>
      <c r="X103" s="246" t="n">
        <v>32</v>
      </c>
      <c r="Y103" s="246"/>
      <c r="Z103" s="246"/>
      <c r="AA103" s="246" t="n">
        <v>2</v>
      </c>
      <c r="AB103" s="246" t="n">
        <v>2</v>
      </c>
      <c r="AC103" s="246" t="n">
        <v>6</v>
      </c>
      <c r="AD103" s="273" t="s">
        <v>21</v>
      </c>
    </row>
    <row r="104" customFormat="false" ht="27.75" hidden="false" customHeight="true" outlineLevel="0" collapsed="false">
      <c r="A104" s="216" t="n">
        <v>11</v>
      </c>
      <c r="B104" s="294" t="s">
        <v>191</v>
      </c>
      <c r="C104" s="240" t="n">
        <v>16</v>
      </c>
      <c r="D104" s="240" t="n">
        <v>16</v>
      </c>
      <c r="E104" s="240"/>
      <c r="F104" s="315"/>
      <c r="G104" s="240" t="n">
        <v>1</v>
      </c>
      <c r="H104" s="240" t="n">
        <v>2</v>
      </c>
      <c r="I104" s="240" t="n">
        <v>6</v>
      </c>
      <c r="J104" s="335" t="s">
        <v>21</v>
      </c>
      <c r="K104" s="228" t="n">
        <v>11</v>
      </c>
      <c r="L104" s="330" t="s">
        <v>227</v>
      </c>
      <c r="M104" s="260" t="n">
        <v>16</v>
      </c>
      <c r="N104" s="260" t="n">
        <v>16</v>
      </c>
      <c r="O104" s="314"/>
      <c r="P104" s="260"/>
      <c r="Q104" s="260" t="n">
        <v>1</v>
      </c>
      <c r="R104" s="260" t="n">
        <v>1</v>
      </c>
      <c r="S104" s="260" t="n">
        <v>6</v>
      </c>
      <c r="T104" s="270" t="s">
        <v>21</v>
      </c>
      <c r="U104" s="233" t="n">
        <v>11</v>
      </c>
      <c r="V104" s="296" t="s">
        <v>272</v>
      </c>
      <c r="W104" s="246" t="n">
        <v>32</v>
      </c>
      <c r="X104" s="246" t="n">
        <v>32</v>
      </c>
      <c r="Y104" s="246"/>
      <c r="Z104" s="246"/>
      <c r="AA104" s="246" t="n">
        <v>2</v>
      </c>
      <c r="AB104" s="246" t="n">
        <v>2</v>
      </c>
      <c r="AC104" s="246" t="n">
        <v>6</v>
      </c>
      <c r="AD104" s="336"/>
    </row>
    <row r="105" customFormat="false" ht="27" hidden="false" customHeight="true" outlineLevel="0" collapsed="false">
      <c r="A105" s="216" t="n">
        <v>12</v>
      </c>
      <c r="B105" s="294" t="s">
        <v>175</v>
      </c>
      <c r="C105" s="240" t="n">
        <v>32</v>
      </c>
      <c r="D105" s="240" t="n">
        <v>32</v>
      </c>
      <c r="E105" s="240"/>
      <c r="F105" s="315"/>
      <c r="G105" s="240" t="n">
        <v>2</v>
      </c>
      <c r="H105" s="240" t="n">
        <v>2</v>
      </c>
      <c r="I105" s="240" t="n">
        <v>6</v>
      </c>
      <c r="J105" s="335" t="s">
        <v>21</v>
      </c>
      <c r="K105" s="228" t="n">
        <v>12</v>
      </c>
      <c r="L105" s="330" t="s">
        <v>229</v>
      </c>
      <c r="M105" s="260" t="n">
        <v>16</v>
      </c>
      <c r="N105" s="260" t="n">
        <v>16</v>
      </c>
      <c r="O105" s="314"/>
      <c r="P105" s="260"/>
      <c r="Q105" s="260" t="n">
        <v>1</v>
      </c>
      <c r="R105" s="260" t="n">
        <v>1</v>
      </c>
      <c r="S105" s="260" t="n">
        <v>6</v>
      </c>
      <c r="T105" s="270" t="s">
        <v>21</v>
      </c>
      <c r="U105" s="233" t="n">
        <v>12</v>
      </c>
      <c r="V105" s="296" t="s">
        <v>274</v>
      </c>
      <c r="W105" s="246" t="n">
        <v>16</v>
      </c>
      <c r="X105" s="246" t="n">
        <v>16</v>
      </c>
      <c r="Y105" s="246"/>
      <c r="Z105" s="246"/>
      <c r="AA105" s="246" t="n">
        <v>1</v>
      </c>
      <c r="AB105" s="246" t="n">
        <v>2</v>
      </c>
      <c r="AC105" s="246" t="n">
        <v>6</v>
      </c>
      <c r="AD105" s="263"/>
    </row>
    <row r="106" customFormat="false" ht="21" hidden="false" customHeight="true" outlineLevel="0" collapsed="false">
      <c r="A106" s="216"/>
      <c r="B106" s="209" t="s">
        <v>352</v>
      </c>
      <c r="C106" s="257" t="n">
        <f aca="false">SUM(C94:C105)</f>
        <v>336</v>
      </c>
      <c r="D106" s="257" t="n">
        <f aca="false">SUM(D94:D105)</f>
        <v>288</v>
      </c>
      <c r="E106" s="257" t="n">
        <f aca="false">SUM(E94:E105)</f>
        <v>16</v>
      </c>
      <c r="F106" s="257" t="n">
        <f aca="false">SUM(F94:F105)</f>
        <v>32</v>
      </c>
      <c r="G106" s="257" t="n">
        <f aca="false">SUM(G94:G105)</f>
        <v>22</v>
      </c>
      <c r="H106" s="257"/>
      <c r="I106" s="257"/>
      <c r="J106" s="331"/>
      <c r="K106" s="260"/>
      <c r="L106" s="212" t="s">
        <v>352</v>
      </c>
      <c r="M106" s="260" t="n">
        <f aca="false">SUM(M94:M105)</f>
        <v>368</v>
      </c>
      <c r="N106" s="260" t="n">
        <f aca="false">SUM(N94:N105)</f>
        <v>320</v>
      </c>
      <c r="O106" s="260" t="n">
        <f aca="false">SUM(O94:O105)</f>
        <v>16</v>
      </c>
      <c r="P106" s="260" t="n">
        <f aca="false">SUM(P94:P105)</f>
        <v>32</v>
      </c>
      <c r="Q106" s="260" t="n">
        <f aca="false">SUM(Q94:Q105)</f>
        <v>24</v>
      </c>
      <c r="R106" s="260"/>
      <c r="S106" s="260"/>
      <c r="T106" s="260"/>
      <c r="U106" s="263"/>
      <c r="V106" s="215" t="s">
        <v>352</v>
      </c>
      <c r="W106" s="263" t="n">
        <f aca="false">SUM(W94:W105)</f>
        <v>352</v>
      </c>
      <c r="X106" s="263" t="n">
        <f aca="false">SUM(X94:X105)</f>
        <v>336</v>
      </c>
      <c r="Y106" s="263" t="n">
        <f aca="false">SUM(Y94:Y105)</f>
        <v>16</v>
      </c>
      <c r="Z106" s="263" t="n">
        <f aca="false">SUM(Z94:Z105)</f>
        <v>32</v>
      </c>
      <c r="AA106" s="263" t="n">
        <f aca="false">SUM(AA94:AA105)</f>
        <v>25</v>
      </c>
      <c r="AB106" s="263"/>
      <c r="AC106" s="263"/>
      <c r="AD106" s="263"/>
    </row>
    <row r="107" customFormat="false" ht="41.25" hidden="false" customHeight="true" outlineLevel="0" collapsed="false">
      <c r="A107" s="317" t="s">
        <v>406</v>
      </c>
      <c r="B107" s="317"/>
      <c r="C107" s="317"/>
      <c r="D107" s="317"/>
      <c r="E107" s="317"/>
      <c r="F107" s="317"/>
      <c r="G107" s="317"/>
      <c r="H107" s="317"/>
      <c r="I107" s="317"/>
      <c r="J107" s="317"/>
      <c r="K107" s="219" t="s">
        <v>407</v>
      </c>
      <c r="L107" s="219"/>
      <c r="M107" s="219"/>
      <c r="N107" s="219"/>
      <c r="O107" s="219"/>
      <c r="P107" s="219"/>
      <c r="Q107" s="219"/>
      <c r="R107" s="219"/>
      <c r="S107" s="219"/>
      <c r="T107" s="219"/>
      <c r="U107" s="220" t="s">
        <v>408</v>
      </c>
      <c r="V107" s="220"/>
      <c r="W107" s="220"/>
      <c r="X107" s="220"/>
      <c r="Y107" s="220"/>
      <c r="Z107" s="220"/>
      <c r="AA107" s="220"/>
      <c r="AB107" s="220"/>
      <c r="AC107" s="220"/>
      <c r="AD107" s="220"/>
    </row>
    <row r="108" customFormat="false" ht="44.25" hidden="false" customHeight="true" outlineLevel="0" collapsed="false">
      <c r="A108" s="207" t="s">
        <v>357</v>
      </c>
      <c r="B108" s="221" t="s">
        <v>6</v>
      </c>
      <c r="C108" s="221" t="s">
        <v>7</v>
      </c>
      <c r="D108" s="221" t="s">
        <v>8</v>
      </c>
      <c r="E108" s="221" t="s">
        <v>9</v>
      </c>
      <c r="F108" s="221" t="s">
        <v>10</v>
      </c>
      <c r="G108" s="221" t="s">
        <v>11</v>
      </c>
      <c r="H108" s="221" t="s">
        <v>12</v>
      </c>
      <c r="I108" s="221" t="s">
        <v>13</v>
      </c>
      <c r="J108" s="267" t="s">
        <v>21</v>
      </c>
      <c r="K108" s="210" t="s">
        <v>357</v>
      </c>
      <c r="L108" s="222" t="s">
        <v>6</v>
      </c>
      <c r="M108" s="222" t="s">
        <v>7</v>
      </c>
      <c r="N108" s="222" t="s">
        <v>376</v>
      </c>
      <c r="O108" s="222" t="s">
        <v>9</v>
      </c>
      <c r="P108" s="222" t="s">
        <v>10</v>
      </c>
      <c r="Q108" s="222" t="s">
        <v>11</v>
      </c>
      <c r="R108" s="222" t="s">
        <v>12</v>
      </c>
      <c r="S108" s="222" t="s">
        <v>13</v>
      </c>
      <c r="T108" s="222" t="s">
        <v>14</v>
      </c>
      <c r="U108" s="213" t="s">
        <v>357</v>
      </c>
      <c r="V108" s="223" t="s">
        <v>6</v>
      </c>
      <c r="W108" s="223" t="s">
        <v>7</v>
      </c>
      <c r="X108" s="223" t="s">
        <v>376</v>
      </c>
      <c r="Y108" s="223" t="s">
        <v>9</v>
      </c>
      <c r="Z108" s="223" t="s">
        <v>10</v>
      </c>
      <c r="AA108" s="223" t="s">
        <v>11</v>
      </c>
      <c r="AB108" s="223" t="s">
        <v>12</v>
      </c>
      <c r="AC108" s="223" t="s">
        <v>13</v>
      </c>
      <c r="AD108" s="223" t="s">
        <v>14</v>
      </c>
    </row>
    <row r="109" customFormat="false" ht="21" hidden="false" customHeight="true" outlineLevel="0" collapsed="false">
      <c r="A109" s="216" t="n">
        <v>1</v>
      </c>
      <c r="B109" s="265" t="s">
        <v>409</v>
      </c>
      <c r="C109" s="257" t="s">
        <v>410</v>
      </c>
      <c r="D109" s="257"/>
      <c r="E109" s="257" t="s">
        <v>410</v>
      </c>
      <c r="F109" s="257" t="s">
        <v>410</v>
      </c>
      <c r="G109" s="257" t="n">
        <v>7</v>
      </c>
      <c r="H109" s="257"/>
      <c r="I109" s="257" t="n">
        <v>7</v>
      </c>
      <c r="J109" s="267" t="s">
        <v>21</v>
      </c>
      <c r="K109" s="228" t="n">
        <v>1</v>
      </c>
      <c r="L109" s="295" t="s">
        <v>409</v>
      </c>
      <c r="M109" s="337" t="s">
        <v>411</v>
      </c>
      <c r="N109" s="295"/>
      <c r="O109" s="337" t="s">
        <v>411</v>
      </c>
      <c r="P109" s="337" t="s">
        <v>411</v>
      </c>
      <c r="Q109" s="338" t="n">
        <v>7</v>
      </c>
      <c r="R109" s="338"/>
      <c r="S109" s="338" t="n">
        <v>7</v>
      </c>
      <c r="T109" s="295" t="s">
        <v>21</v>
      </c>
      <c r="U109" s="233" t="n">
        <v>1</v>
      </c>
      <c r="V109" s="271" t="s">
        <v>409</v>
      </c>
      <c r="W109" s="263" t="s">
        <v>410</v>
      </c>
      <c r="X109" s="263"/>
      <c r="Y109" s="263" t="s">
        <v>410</v>
      </c>
      <c r="Z109" s="263" t="s">
        <v>410</v>
      </c>
      <c r="AA109" s="263" t="n">
        <v>7</v>
      </c>
      <c r="AB109" s="263"/>
      <c r="AC109" s="263" t="n">
        <v>7</v>
      </c>
      <c r="AD109" s="273" t="s">
        <v>21</v>
      </c>
    </row>
    <row r="110" customFormat="false" ht="21" hidden="false" customHeight="true" outlineLevel="0" collapsed="false">
      <c r="A110" s="216" t="n">
        <v>2</v>
      </c>
      <c r="B110" s="294" t="s">
        <v>412</v>
      </c>
      <c r="C110" s="257"/>
      <c r="D110" s="257"/>
      <c r="E110" s="257"/>
      <c r="F110" s="257"/>
      <c r="G110" s="257" t="n">
        <v>3</v>
      </c>
      <c r="H110" s="257"/>
      <c r="I110" s="257"/>
      <c r="J110" s="257"/>
      <c r="K110" s="228" t="n">
        <v>2</v>
      </c>
      <c r="L110" s="295" t="s">
        <v>412</v>
      </c>
      <c r="M110" s="260"/>
      <c r="N110" s="260"/>
      <c r="O110" s="260"/>
      <c r="P110" s="260"/>
      <c r="Q110" s="260" t="n">
        <v>3</v>
      </c>
      <c r="R110" s="260"/>
      <c r="S110" s="260"/>
      <c r="T110" s="270" t="s">
        <v>21</v>
      </c>
      <c r="U110" s="233" t="n">
        <v>2</v>
      </c>
      <c r="V110" s="296" t="s">
        <v>412</v>
      </c>
      <c r="W110" s="263"/>
      <c r="X110" s="263"/>
      <c r="Y110" s="263"/>
      <c r="Z110" s="263"/>
      <c r="AA110" s="263" t="n">
        <v>3</v>
      </c>
      <c r="AB110" s="263"/>
      <c r="AC110" s="263"/>
      <c r="AD110" s="273" t="s">
        <v>21</v>
      </c>
    </row>
    <row r="111" customFormat="false" ht="21" hidden="false" customHeight="true" outlineLevel="0" collapsed="false">
      <c r="A111" s="216"/>
      <c r="B111" s="209" t="s">
        <v>352</v>
      </c>
      <c r="C111" s="257"/>
      <c r="D111" s="257"/>
      <c r="E111" s="257"/>
      <c r="F111" s="257"/>
      <c r="G111" s="257" t="n">
        <f aca="false">SUM(G109:G110)</f>
        <v>10</v>
      </c>
      <c r="H111" s="257"/>
      <c r="I111" s="257"/>
      <c r="J111" s="331"/>
      <c r="K111" s="228"/>
      <c r="L111" s="212" t="s">
        <v>352</v>
      </c>
      <c r="M111" s="260"/>
      <c r="N111" s="260"/>
      <c r="O111" s="260"/>
      <c r="P111" s="260"/>
      <c r="Q111" s="260" t="n">
        <f aca="false">SUM(Q109:Q110)</f>
        <v>10</v>
      </c>
      <c r="R111" s="260"/>
      <c r="S111" s="260"/>
      <c r="T111" s="260"/>
      <c r="U111" s="233"/>
      <c r="V111" s="215" t="s">
        <v>352</v>
      </c>
      <c r="W111" s="263"/>
      <c r="X111" s="263"/>
      <c r="Y111" s="263"/>
      <c r="Z111" s="263"/>
      <c r="AA111" s="263" t="n">
        <f aca="false">SUM(AA109:AA110)</f>
        <v>10</v>
      </c>
      <c r="AB111" s="263"/>
      <c r="AC111" s="263"/>
      <c r="AD111" s="263"/>
    </row>
    <row r="112" customFormat="false" ht="46.5" hidden="false" customHeight="true" outlineLevel="0" collapsed="false">
      <c r="A112" s="317" t="s">
        <v>413</v>
      </c>
      <c r="B112" s="317"/>
      <c r="C112" s="317"/>
      <c r="D112" s="317"/>
      <c r="E112" s="317"/>
      <c r="F112" s="317"/>
      <c r="G112" s="317"/>
      <c r="H112" s="317"/>
      <c r="I112" s="317"/>
      <c r="J112" s="317"/>
      <c r="K112" s="219" t="s">
        <v>414</v>
      </c>
      <c r="L112" s="219"/>
      <c r="M112" s="219"/>
      <c r="N112" s="219"/>
      <c r="O112" s="219"/>
      <c r="P112" s="219"/>
      <c r="Q112" s="219"/>
      <c r="R112" s="219"/>
      <c r="S112" s="219"/>
      <c r="T112" s="219"/>
      <c r="U112" s="220" t="s">
        <v>415</v>
      </c>
      <c r="V112" s="220"/>
      <c r="W112" s="220"/>
      <c r="X112" s="220"/>
      <c r="Y112" s="220"/>
      <c r="Z112" s="220"/>
      <c r="AA112" s="220"/>
      <c r="AB112" s="220"/>
      <c r="AC112" s="220"/>
      <c r="AD112" s="220"/>
    </row>
    <row r="113" customFormat="false" ht="47.25" hidden="false" customHeight="true" outlineLevel="0" collapsed="false">
      <c r="A113" s="207" t="s">
        <v>357</v>
      </c>
      <c r="B113" s="221" t="s">
        <v>6</v>
      </c>
      <c r="C113" s="221" t="s">
        <v>7</v>
      </c>
      <c r="D113" s="221" t="s">
        <v>8</v>
      </c>
      <c r="E113" s="221" t="s">
        <v>9</v>
      </c>
      <c r="F113" s="221" t="s">
        <v>10</v>
      </c>
      <c r="G113" s="221" t="s">
        <v>11</v>
      </c>
      <c r="H113" s="221" t="s">
        <v>12</v>
      </c>
      <c r="I113" s="221" t="s">
        <v>13</v>
      </c>
      <c r="J113" s="257"/>
      <c r="K113" s="210" t="s">
        <v>357</v>
      </c>
      <c r="L113" s="222" t="s">
        <v>6</v>
      </c>
      <c r="M113" s="222" t="s">
        <v>7</v>
      </c>
      <c r="N113" s="222" t="s">
        <v>376</v>
      </c>
      <c r="O113" s="222" t="s">
        <v>9</v>
      </c>
      <c r="P113" s="222" t="s">
        <v>10</v>
      </c>
      <c r="Q113" s="222" t="s">
        <v>11</v>
      </c>
      <c r="R113" s="222" t="s">
        <v>12</v>
      </c>
      <c r="S113" s="222" t="s">
        <v>13</v>
      </c>
      <c r="T113" s="222" t="s">
        <v>14</v>
      </c>
      <c r="U113" s="213" t="s">
        <v>357</v>
      </c>
      <c r="V113" s="223" t="s">
        <v>6</v>
      </c>
      <c r="W113" s="223" t="s">
        <v>7</v>
      </c>
      <c r="X113" s="223" t="s">
        <v>376</v>
      </c>
      <c r="Y113" s="223" t="s">
        <v>9</v>
      </c>
      <c r="Z113" s="223" t="s">
        <v>10</v>
      </c>
      <c r="AA113" s="223" t="s">
        <v>11</v>
      </c>
      <c r="AB113" s="223" t="s">
        <v>12</v>
      </c>
      <c r="AC113" s="223" t="s">
        <v>13</v>
      </c>
      <c r="AD113" s="223" t="s">
        <v>14</v>
      </c>
    </row>
    <row r="114" customFormat="false" ht="29.25" hidden="false" customHeight="true" outlineLevel="0" collapsed="false">
      <c r="A114" s="216" t="n">
        <v>1</v>
      </c>
      <c r="B114" s="294" t="s">
        <v>416</v>
      </c>
      <c r="C114" s="257" t="s">
        <v>417</v>
      </c>
      <c r="D114" s="257"/>
      <c r="E114" s="257" t="s">
        <v>417</v>
      </c>
      <c r="F114" s="257"/>
      <c r="G114" s="257" t="n">
        <v>2</v>
      </c>
      <c r="H114" s="257"/>
      <c r="I114" s="300" t="s">
        <v>418</v>
      </c>
      <c r="J114" s="267" t="s">
        <v>21</v>
      </c>
      <c r="K114" s="228" t="n">
        <v>1</v>
      </c>
      <c r="L114" s="295" t="s">
        <v>416</v>
      </c>
      <c r="M114" s="260" t="s">
        <v>417</v>
      </c>
      <c r="N114" s="260"/>
      <c r="O114" s="260" t="s">
        <v>417</v>
      </c>
      <c r="P114" s="260"/>
      <c r="Q114" s="260" t="n">
        <v>2</v>
      </c>
      <c r="R114" s="260"/>
      <c r="S114" s="301" t="s">
        <v>418</v>
      </c>
      <c r="T114" s="260"/>
      <c r="U114" s="233" t="n">
        <v>1</v>
      </c>
      <c r="V114" s="296" t="s">
        <v>416</v>
      </c>
      <c r="W114" s="263" t="s">
        <v>417</v>
      </c>
      <c r="X114" s="263"/>
      <c r="Y114" s="263" t="s">
        <v>417</v>
      </c>
      <c r="Z114" s="263"/>
      <c r="AA114" s="263" t="n">
        <v>2</v>
      </c>
      <c r="AB114" s="263"/>
      <c r="AC114" s="321" t="s">
        <v>418</v>
      </c>
      <c r="AD114" s="263"/>
    </row>
    <row r="115" customFormat="false" ht="21" hidden="false" customHeight="true" outlineLevel="0" collapsed="false">
      <c r="A115" s="216" t="n">
        <v>2</v>
      </c>
      <c r="B115" s="318" t="s">
        <v>419</v>
      </c>
      <c r="C115" s="257" t="s">
        <v>417</v>
      </c>
      <c r="D115" s="257"/>
      <c r="E115" s="257" t="s">
        <v>417</v>
      </c>
      <c r="F115" s="257"/>
      <c r="G115" s="257" t="n">
        <v>4</v>
      </c>
      <c r="H115" s="257"/>
      <c r="I115" s="257" t="n">
        <v>8</v>
      </c>
      <c r="J115" s="257"/>
      <c r="K115" s="228" t="n">
        <v>2</v>
      </c>
      <c r="L115" s="339" t="s">
        <v>419</v>
      </c>
      <c r="M115" s="260" t="s">
        <v>417</v>
      </c>
      <c r="N115" s="260"/>
      <c r="O115" s="260" t="s">
        <v>417</v>
      </c>
      <c r="P115" s="260"/>
      <c r="Q115" s="260" t="n">
        <v>4</v>
      </c>
      <c r="R115" s="260"/>
      <c r="S115" s="260" t="n">
        <v>8</v>
      </c>
      <c r="T115" s="270" t="s">
        <v>21</v>
      </c>
      <c r="U115" s="233" t="n">
        <v>2</v>
      </c>
      <c r="V115" s="340" t="s">
        <v>419</v>
      </c>
      <c r="W115" s="263" t="s">
        <v>417</v>
      </c>
      <c r="X115" s="263"/>
      <c r="Y115" s="263" t="s">
        <v>417</v>
      </c>
      <c r="Z115" s="263"/>
      <c r="AA115" s="263" t="n">
        <v>4</v>
      </c>
      <c r="AB115" s="263"/>
      <c r="AC115" s="263" t="n">
        <v>8</v>
      </c>
      <c r="AD115" s="273" t="s">
        <v>21</v>
      </c>
    </row>
    <row r="116" customFormat="false" ht="21" hidden="false" customHeight="true" outlineLevel="0" collapsed="false">
      <c r="A116" s="216"/>
      <c r="B116" s="209" t="s">
        <v>352</v>
      </c>
      <c r="C116" s="257"/>
      <c r="D116" s="257"/>
      <c r="E116" s="257"/>
      <c r="F116" s="257"/>
      <c r="G116" s="257" t="n">
        <f aca="false">SUM(G114:G115)</f>
        <v>6</v>
      </c>
      <c r="H116" s="257"/>
      <c r="I116" s="257"/>
      <c r="J116" s="298"/>
      <c r="K116" s="228"/>
      <c r="L116" s="212" t="s">
        <v>352</v>
      </c>
      <c r="M116" s="260"/>
      <c r="N116" s="260"/>
      <c r="O116" s="260"/>
      <c r="P116" s="260"/>
      <c r="Q116" s="260" t="n">
        <f aca="false">SUM(Q114:Q115)</f>
        <v>6</v>
      </c>
      <c r="R116" s="260"/>
      <c r="S116" s="260"/>
      <c r="T116" s="260"/>
      <c r="U116" s="233"/>
      <c r="V116" s="215" t="s">
        <v>352</v>
      </c>
      <c r="W116" s="263"/>
      <c r="X116" s="263"/>
      <c r="Y116" s="263"/>
      <c r="Z116" s="263"/>
      <c r="AA116" s="263" t="n">
        <f aca="false">SUM(AA114:AA115)</f>
        <v>6</v>
      </c>
      <c r="AB116" s="263"/>
      <c r="AC116" s="263"/>
      <c r="AD116" s="263"/>
    </row>
    <row r="117" customFormat="false" ht="21" hidden="false" customHeight="true" outlineLevel="0" collapsed="false">
      <c r="B117" s="341"/>
      <c r="C117" s="341"/>
      <c r="D117" s="341"/>
      <c r="E117" s="342"/>
      <c r="F117" s="341"/>
      <c r="G117" s="341"/>
      <c r="H117" s="341"/>
      <c r="I117" s="341"/>
      <c r="J117" s="341"/>
      <c r="K117" s="341"/>
    </row>
    <row r="118" customFormat="false" ht="21" hidden="false" customHeight="true" outlineLevel="0" collapsed="false">
      <c r="B118" s="341"/>
      <c r="C118" s="341"/>
      <c r="D118" s="341"/>
      <c r="E118" s="342"/>
      <c r="F118" s="341"/>
      <c r="G118" s="341"/>
      <c r="H118" s="341"/>
      <c r="I118" s="341"/>
      <c r="J118" s="341"/>
      <c r="K118" s="341"/>
    </row>
    <row r="119" customFormat="false" ht="21" hidden="false" customHeight="true" outlineLevel="0" collapsed="false">
      <c r="B119" s="341"/>
      <c r="C119" s="341"/>
      <c r="D119" s="341"/>
      <c r="E119" s="342"/>
      <c r="F119" s="341"/>
      <c r="G119" s="341"/>
      <c r="H119" s="341"/>
      <c r="I119" s="341"/>
      <c r="J119" s="341"/>
      <c r="K119" s="341"/>
    </row>
    <row r="120" customFormat="false" ht="21" hidden="false" customHeight="true" outlineLevel="0" collapsed="false">
      <c r="B120" s="341"/>
      <c r="C120" s="341"/>
      <c r="D120" s="341"/>
      <c r="E120" s="342"/>
      <c r="F120" s="341"/>
      <c r="G120" s="341"/>
      <c r="H120" s="341"/>
      <c r="I120" s="341"/>
      <c r="J120" s="341"/>
      <c r="K120" s="341"/>
    </row>
    <row r="121" customFormat="false" ht="21" hidden="false" customHeight="true" outlineLevel="0" collapsed="false">
      <c r="B121" s="341"/>
      <c r="C121" s="341"/>
      <c r="D121" s="341"/>
      <c r="E121" s="342"/>
      <c r="F121" s="341"/>
      <c r="G121" s="341"/>
      <c r="H121" s="341"/>
      <c r="I121" s="341"/>
      <c r="J121" s="341"/>
      <c r="K121" s="341"/>
    </row>
    <row r="122" customFormat="false" ht="21" hidden="false" customHeight="true" outlineLevel="0" collapsed="false">
      <c r="B122" s="341"/>
      <c r="C122" s="341"/>
      <c r="D122" s="341"/>
      <c r="E122" s="342"/>
      <c r="F122" s="341"/>
      <c r="G122" s="341"/>
      <c r="H122" s="341"/>
      <c r="I122" s="341"/>
      <c r="J122" s="341"/>
      <c r="K122" s="341"/>
    </row>
    <row r="123" customFormat="false" ht="21" hidden="false" customHeight="true" outlineLevel="0" collapsed="false">
      <c r="B123" s="341"/>
      <c r="C123" s="341"/>
      <c r="D123" s="341"/>
      <c r="E123" s="342"/>
      <c r="F123" s="341"/>
      <c r="G123" s="341"/>
      <c r="H123" s="341"/>
      <c r="I123" s="341"/>
      <c r="J123" s="341"/>
      <c r="K123" s="341"/>
    </row>
    <row r="124" customFormat="false" ht="21" hidden="false" customHeight="true" outlineLevel="0" collapsed="false">
      <c r="B124" s="341"/>
      <c r="C124" s="341"/>
      <c r="D124" s="341"/>
      <c r="E124" s="342"/>
      <c r="F124" s="341"/>
      <c r="G124" s="341"/>
      <c r="H124" s="341"/>
      <c r="I124" s="341"/>
      <c r="J124" s="341"/>
      <c r="K124" s="341"/>
    </row>
    <row r="125" customFormat="false" ht="21" hidden="false" customHeight="true" outlineLevel="0" collapsed="false">
      <c r="B125" s="341"/>
      <c r="C125" s="341"/>
      <c r="D125" s="341"/>
      <c r="E125" s="342"/>
      <c r="F125" s="341"/>
      <c r="G125" s="341"/>
      <c r="H125" s="341"/>
      <c r="I125" s="341"/>
      <c r="J125" s="341"/>
      <c r="K125" s="341"/>
    </row>
    <row r="126" customFormat="false" ht="21" hidden="false" customHeight="true" outlineLevel="0" collapsed="false">
      <c r="B126" s="341"/>
      <c r="C126" s="341"/>
      <c r="D126" s="341"/>
      <c r="E126" s="342"/>
      <c r="F126" s="341"/>
      <c r="G126" s="341"/>
      <c r="H126" s="341"/>
      <c r="I126" s="341"/>
      <c r="J126" s="341"/>
      <c r="K126" s="341"/>
    </row>
    <row r="127" customFormat="false" ht="21" hidden="false" customHeight="true" outlineLevel="0" collapsed="false">
      <c r="B127" s="341"/>
      <c r="C127" s="341"/>
      <c r="D127" s="341"/>
      <c r="E127" s="342"/>
      <c r="F127" s="341"/>
      <c r="G127" s="341"/>
      <c r="H127" s="341"/>
      <c r="I127" s="341"/>
      <c r="J127" s="341"/>
      <c r="K127" s="341"/>
    </row>
    <row r="128" customFormat="false" ht="21" hidden="false" customHeight="true" outlineLevel="0" collapsed="false">
      <c r="B128" s="341"/>
      <c r="C128" s="341"/>
      <c r="D128" s="341"/>
      <c r="E128" s="342"/>
      <c r="F128" s="341"/>
      <c r="G128" s="341"/>
      <c r="H128" s="341"/>
      <c r="I128" s="341"/>
      <c r="J128" s="341"/>
      <c r="K128" s="341"/>
    </row>
    <row r="129" customFormat="false" ht="21" hidden="false" customHeight="true" outlineLevel="0" collapsed="false">
      <c r="B129" s="341"/>
      <c r="C129" s="341"/>
      <c r="D129" s="341"/>
      <c r="E129" s="342"/>
      <c r="F129" s="341"/>
      <c r="G129" s="341"/>
      <c r="H129" s="341"/>
      <c r="I129" s="341"/>
      <c r="J129" s="341"/>
      <c r="K129" s="341"/>
    </row>
    <row r="130" customFormat="false" ht="21" hidden="false" customHeight="true" outlineLevel="0" collapsed="false">
      <c r="B130" s="341"/>
      <c r="C130" s="341"/>
      <c r="D130" s="341"/>
      <c r="E130" s="342"/>
      <c r="F130" s="341"/>
      <c r="G130" s="341"/>
      <c r="H130" s="341"/>
      <c r="I130" s="341"/>
      <c r="J130" s="341"/>
      <c r="K130" s="341"/>
    </row>
    <row r="131" customFormat="false" ht="21" hidden="false" customHeight="true" outlineLevel="0" collapsed="false">
      <c r="B131" s="341"/>
      <c r="C131" s="341"/>
      <c r="D131" s="341"/>
      <c r="E131" s="342"/>
      <c r="F131" s="341"/>
      <c r="G131" s="341"/>
      <c r="H131" s="341"/>
      <c r="I131" s="341"/>
      <c r="J131" s="341"/>
      <c r="K131" s="341"/>
    </row>
    <row r="132" customFormat="false" ht="21" hidden="false" customHeight="true" outlineLevel="0" collapsed="false">
      <c r="B132" s="341"/>
      <c r="C132" s="341"/>
      <c r="D132" s="341"/>
      <c r="E132" s="342"/>
      <c r="F132" s="341"/>
      <c r="G132" s="341"/>
      <c r="H132" s="341"/>
      <c r="I132" s="341"/>
      <c r="J132" s="341"/>
      <c r="K132" s="341"/>
    </row>
    <row r="133" customFormat="false" ht="21" hidden="false" customHeight="true" outlineLevel="0" collapsed="false">
      <c r="B133" s="341"/>
      <c r="C133" s="341"/>
      <c r="D133" s="341"/>
      <c r="E133" s="342"/>
      <c r="F133" s="341"/>
      <c r="G133" s="341"/>
      <c r="H133" s="341"/>
      <c r="I133" s="341"/>
      <c r="J133" s="341"/>
      <c r="K133" s="341"/>
    </row>
    <row r="134" customFormat="false" ht="21" hidden="false" customHeight="true" outlineLevel="0" collapsed="false">
      <c r="B134" s="341"/>
      <c r="C134" s="341"/>
      <c r="D134" s="341"/>
      <c r="E134" s="342"/>
      <c r="F134" s="341"/>
      <c r="G134" s="341"/>
      <c r="H134" s="341"/>
      <c r="I134" s="341"/>
      <c r="J134" s="341"/>
      <c r="K134" s="341"/>
    </row>
    <row r="135" customFormat="false" ht="21" hidden="false" customHeight="true" outlineLevel="0" collapsed="false">
      <c r="B135" s="341"/>
      <c r="C135" s="341"/>
      <c r="D135" s="341"/>
      <c r="E135" s="342"/>
      <c r="F135" s="341"/>
      <c r="G135" s="341"/>
      <c r="H135" s="341"/>
      <c r="I135" s="341"/>
      <c r="J135" s="341"/>
      <c r="K135" s="341"/>
    </row>
    <row r="136" customFormat="false" ht="21" hidden="false" customHeight="true" outlineLevel="0" collapsed="false">
      <c r="B136" s="341"/>
      <c r="C136" s="341"/>
      <c r="D136" s="341"/>
      <c r="E136" s="342"/>
      <c r="F136" s="341"/>
      <c r="G136" s="341"/>
      <c r="H136" s="341"/>
      <c r="I136" s="341"/>
      <c r="J136" s="341"/>
      <c r="K136" s="341"/>
    </row>
    <row r="137" customFormat="false" ht="21" hidden="false" customHeight="true" outlineLevel="0" collapsed="false">
      <c r="B137" s="341"/>
      <c r="C137" s="341"/>
      <c r="D137" s="341"/>
      <c r="E137" s="342"/>
      <c r="F137" s="341"/>
      <c r="G137" s="341"/>
      <c r="H137" s="341"/>
      <c r="I137" s="341"/>
      <c r="J137" s="341"/>
      <c r="K137" s="341"/>
    </row>
    <row r="138" customFormat="false" ht="21" hidden="false" customHeight="true" outlineLevel="0" collapsed="false">
      <c r="B138" s="341"/>
      <c r="C138" s="341"/>
      <c r="D138" s="341"/>
      <c r="E138" s="342"/>
      <c r="F138" s="341"/>
      <c r="G138" s="341"/>
      <c r="H138" s="341"/>
      <c r="I138" s="341"/>
      <c r="J138" s="341"/>
      <c r="K138" s="341"/>
    </row>
    <row r="139" customFormat="false" ht="21" hidden="false" customHeight="true" outlineLevel="0" collapsed="false">
      <c r="B139" s="341"/>
      <c r="C139" s="341"/>
      <c r="D139" s="341"/>
      <c r="E139" s="342"/>
      <c r="F139" s="341"/>
      <c r="G139" s="341"/>
      <c r="H139" s="341"/>
      <c r="I139" s="341"/>
      <c r="J139" s="341"/>
      <c r="K139" s="341"/>
    </row>
    <row r="140" customFormat="false" ht="21" hidden="false" customHeight="true" outlineLevel="0" collapsed="false">
      <c r="B140" s="341"/>
      <c r="C140" s="341"/>
      <c r="D140" s="341"/>
      <c r="E140" s="342"/>
      <c r="F140" s="341"/>
      <c r="G140" s="341"/>
      <c r="H140" s="341"/>
      <c r="I140" s="341"/>
      <c r="J140" s="341"/>
      <c r="K140" s="341"/>
    </row>
    <row r="141" customFormat="false" ht="21" hidden="false" customHeight="true" outlineLevel="0" collapsed="false">
      <c r="B141" s="341"/>
      <c r="C141" s="341"/>
      <c r="D141" s="341"/>
      <c r="E141" s="342"/>
      <c r="F141" s="341"/>
      <c r="G141" s="341"/>
      <c r="H141" s="341"/>
      <c r="I141" s="341"/>
      <c r="J141" s="341"/>
      <c r="K141" s="341"/>
    </row>
    <row r="142" customFormat="false" ht="21" hidden="false" customHeight="true" outlineLevel="0" collapsed="false">
      <c r="B142" s="341"/>
      <c r="C142" s="341"/>
      <c r="D142" s="341"/>
      <c r="E142" s="342"/>
      <c r="F142" s="341"/>
      <c r="G142" s="341"/>
      <c r="H142" s="341"/>
      <c r="I142" s="341"/>
      <c r="J142" s="341"/>
      <c r="K142" s="341"/>
    </row>
    <row r="143" customFormat="false" ht="21" hidden="false" customHeight="true" outlineLevel="0" collapsed="false">
      <c r="B143" s="341"/>
      <c r="C143" s="341"/>
      <c r="D143" s="341"/>
      <c r="E143" s="342"/>
      <c r="F143" s="341"/>
      <c r="G143" s="341"/>
      <c r="H143" s="341"/>
      <c r="I143" s="341"/>
      <c r="J143" s="341"/>
      <c r="K143" s="341"/>
    </row>
    <row r="144" customFormat="false" ht="21" hidden="false" customHeight="true" outlineLevel="0" collapsed="false">
      <c r="B144" s="341"/>
      <c r="C144" s="341"/>
      <c r="D144" s="341"/>
      <c r="E144" s="342"/>
      <c r="F144" s="341"/>
      <c r="G144" s="341"/>
      <c r="H144" s="341"/>
      <c r="I144" s="341"/>
      <c r="J144" s="341"/>
      <c r="K144" s="341"/>
    </row>
    <row r="145" customFormat="false" ht="21" hidden="false" customHeight="true" outlineLevel="0" collapsed="false">
      <c r="B145" s="341"/>
      <c r="C145" s="341"/>
      <c r="D145" s="341"/>
      <c r="E145" s="342"/>
      <c r="F145" s="341"/>
      <c r="G145" s="341"/>
      <c r="H145" s="341"/>
      <c r="I145" s="341"/>
      <c r="J145" s="341"/>
      <c r="K145" s="341"/>
    </row>
    <row r="146" customFormat="false" ht="21" hidden="false" customHeight="true" outlineLevel="0" collapsed="false">
      <c r="B146" s="341"/>
      <c r="C146" s="341"/>
      <c r="D146" s="341"/>
      <c r="E146" s="342"/>
      <c r="F146" s="341"/>
      <c r="G146" s="341"/>
      <c r="H146" s="341"/>
      <c r="I146" s="341"/>
      <c r="J146" s="341"/>
      <c r="K146" s="341"/>
    </row>
    <row r="147" customFormat="false" ht="21" hidden="false" customHeight="true" outlineLevel="0" collapsed="false">
      <c r="B147" s="341"/>
      <c r="C147" s="341"/>
      <c r="D147" s="341"/>
      <c r="E147" s="342"/>
      <c r="F147" s="341"/>
      <c r="G147" s="341"/>
      <c r="H147" s="341"/>
      <c r="I147" s="341"/>
      <c r="J147" s="341"/>
      <c r="K147" s="341"/>
    </row>
    <row r="148" customFormat="false" ht="21" hidden="false" customHeight="true" outlineLevel="0" collapsed="false">
      <c r="B148" s="341"/>
      <c r="C148" s="341"/>
      <c r="D148" s="341"/>
      <c r="E148" s="342"/>
      <c r="F148" s="341"/>
      <c r="G148" s="341"/>
      <c r="H148" s="341"/>
      <c r="I148" s="341"/>
      <c r="J148" s="341"/>
      <c r="K148" s="341"/>
    </row>
    <row r="149" customFormat="false" ht="21" hidden="false" customHeight="true" outlineLevel="0" collapsed="false">
      <c r="B149" s="341"/>
      <c r="C149" s="341"/>
      <c r="D149" s="341"/>
      <c r="E149" s="342"/>
      <c r="F149" s="341"/>
      <c r="G149" s="341"/>
      <c r="H149" s="341"/>
      <c r="I149" s="341"/>
      <c r="J149" s="341"/>
      <c r="K149" s="341"/>
    </row>
    <row r="150" customFormat="false" ht="21" hidden="false" customHeight="true" outlineLevel="0" collapsed="false">
      <c r="B150" s="341"/>
      <c r="C150" s="341"/>
      <c r="D150" s="341"/>
      <c r="E150" s="342"/>
      <c r="F150" s="341"/>
      <c r="G150" s="341"/>
      <c r="H150" s="341"/>
      <c r="I150" s="341"/>
      <c r="J150" s="341"/>
      <c r="K150" s="341"/>
    </row>
    <row r="151" customFormat="false" ht="21" hidden="false" customHeight="true" outlineLevel="0" collapsed="false">
      <c r="B151" s="341"/>
      <c r="C151" s="341"/>
      <c r="D151" s="341"/>
      <c r="E151" s="342"/>
      <c r="F151" s="341"/>
      <c r="G151" s="341"/>
      <c r="H151" s="341"/>
      <c r="I151" s="341"/>
      <c r="J151" s="341"/>
      <c r="K151" s="341"/>
    </row>
    <row r="152" customFormat="false" ht="21" hidden="false" customHeight="true" outlineLevel="0" collapsed="false">
      <c r="B152" s="341"/>
      <c r="C152" s="341"/>
      <c r="D152" s="341"/>
      <c r="E152" s="342"/>
      <c r="F152" s="341"/>
      <c r="G152" s="341"/>
      <c r="H152" s="341"/>
      <c r="I152" s="341"/>
      <c r="J152" s="341"/>
      <c r="K152" s="341"/>
    </row>
    <row r="153" customFormat="false" ht="21" hidden="false" customHeight="true" outlineLevel="0" collapsed="false">
      <c r="B153" s="341"/>
      <c r="C153" s="341"/>
      <c r="D153" s="341"/>
      <c r="E153" s="342"/>
      <c r="F153" s="341"/>
      <c r="G153" s="341"/>
      <c r="H153" s="341"/>
      <c r="I153" s="341"/>
      <c r="J153" s="341"/>
      <c r="K153" s="341"/>
    </row>
    <row r="154" customFormat="false" ht="21" hidden="false" customHeight="true" outlineLevel="0" collapsed="false">
      <c r="B154" s="341"/>
      <c r="C154" s="341"/>
      <c r="D154" s="341"/>
      <c r="E154" s="342"/>
      <c r="F154" s="341"/>
      <c r="G154" s="341"/>
      <c r="H154" s="341"/>
      <c r="I154" s="341"/>
      <c r="J154" s="341"/>
      <c r="K154" s="341"/>
    </row>
    <row r="155" customFormat="false" ht="21" hidden="false" customHeight="true" outlineLevel="0" collapsed="false">
      <c r="B155" s="341"/>
      <c r="C155" s="341"/>
      <c r="D155" s="341"/>
      <c r="E155" s="342"/>
      <c r="F155" s="341"/>
      <c r="G155" s="341"/>
      <c r="H155" s="341"/>
      <c r="I155" s="341"/>
      <c r="J155" s="341"/>
      <c r="K155" s="341"/>
    </row>
    <row r="156" customFormat="false" ht="21" hidden="false" customHeight="true" outlineLevel="0" collapsed="false">
      <c r="B156" s="341"/>
      <c r="C156" s="341"/>
      <c r="D156" s="341"/>
      <c r="E156" s="342"/>
      <c r="F156" s="341"/>
      <c r="G156" s="341"/>
      <c r="H156" s="341"/>
      <c r="I156" s="341"/>
      <c r="J156" s="341"/>
      <c r="K156" s="341"/>
    </row>
    <row r="157" customFormat="false" ht="21" hidden="false" customHeight="true" outlineLevel="0" collapsed="false">
      <c r="B157" s="341"/>
      <c r="C157" s="341"/>
      <c r="D157" s="341"/>
      <c r="E157" s="342"/>
      <c r="F157" s="341"/>
      <c r="G157" s="341"/>
      <c r="H157" s="341"/>
      <c r="I157" s="341"/>
      <c r="J157" s="341"/>
      <c r="K157" s="341"/>
    </row>
    <row r="158" customFormat="false" ht="21" hidden="false" customHeight="true" outlineLevel="0" collapsed="false">
      <c r="B158" s="341"/>
      <c r="C158" s="341"/>
      <c r="D158" s="341"/>
      <c r="E158" s="342"/>
      <c r="F158" s="341"/>
      <c r="G158" s="341"/>
      <c r="H158" s="341"/>
      <c r="I158" s="341"/>
      <c r="J158" s="341"/>
      <c r="K158" s="341"/>
    </row>
    <row r="159" customFormat="false" ht="21" hidden="false" customHeight="true" outlineLevel="0" collapsed="false">
      <c r="B159" s="341"/>
      <c r="C159" s="341"/>
      <c r="D159" s="341"/>
      <c r="E159" s="342"/>
      <c r="F159" s="341"/>
      <c r="G159" s="341"/>
      <c r="H159" s="341"/>
      <c r="I159" s="341"/>
      <c r="J159" s="341"/>
      <c r="K159" s="341"/>
    </row>
    <row r="160" customFormat="false" ht="21" hidden="false" customHeight="true" outlineLevel="0" collapsed="false">
      <c r="B160" s="341"/>
      <c r="C160" s="341"/>
      <c r="D160" s="341"/>
      <c r="E160" s="342"/>
      <c r="F160" s="341"/>
      <c r="G160" s="341"/>
      <c r="H160" s="341"/>
      <c r="I160" s="341"/>
      <c r="J160" s="341"/>
      <c r="K160" s="341"/>
    </row>
    <row r="161" customFormat="false" ht="21" hidden="false" customHeight="true" outlineLevel="0" collapsed="false">
      <c r="B161" s="341"/>
      <c r="C161" s="341"/>
      <c r="D161" s="341"/>
      <c r="E161" s="342"/>
      <c r="F161" s="341"/>
      <c r="G161" s="341"/>
      <c r="H161" s="341"/>
      <c r="I161" s="341"/>
      <c r="J161" s="341"/>
      <c r="K161" s="341"/>
    </row>
    <row r="162" customFormat="false" ht="21" hidden="false" customHeight="true" outlineLevel="0" collapsed="false">
      <c r="B162" s="341"/>
      <c r="C162" s="341"/>
      <c r="D162" s="341"/>
      <c r="E162" s="342"/>
      <c r="F162" s="341"/>
      <c r="G162" s="341"/>
      <c r="H162" s="341"/>
      <c r="I162" s="341"/>
      <c r="J162" s="341"/>
      <c r="K162" s="341"/>
    </row>
    <row r="163" customFormat="false" ht="21" hidden="false" customHeight="true" outlineLevel="0" collapsed="false">
      <c r="B163" s="341"/>
      <c r="C163" s="341"/>
      <c r="D163" s="341"/>
      <c r="E163" s="342"/>
      <c r="F163" s="341"/>
      <c r="G163" s="341"/>
      <c r="H163" s="341"/>
      <c r="I163" s="341"/>
      <c r="J163" s="341"/>
      <c r="K163" s="341"/>
    </row>
    <row r="164" customFormat="false" ht="21" hidden="false" customHeight="true" outlineLevel="0" collapsed="false">
      <c r="B164" s="341"/>
      <c r="C164" s="341"/>
      <c r="D164" s="341"/>
      <c r="E164" s="342"/>
      <c r="F164" s="341"/>
      <c r="G164" s="341"/>
      <c r="H164" s="341"/>
      <c r="I164" s="341"/>
      <c r="J164" s="341"/>
      <c r="K164" s="341"/>
    </row>
    <row r="165" customFormat="false" ht="21" hidden="false" customHeight="true" outlineLevel="0" collapsed="false">
      <c r="B165" s="341"/>
      <c r="C165" s="341"/>
      <c r="D165" s="341"/>
      <c r="E165" s="342"/>
      <c r="F165" s="341"/>
      <c r="G165" s="341"/>
      <c r="H165" s="341"/>
      <c r="I165" s="341"/>
      <c r="J165" s="341"/>
      <c r="K165" s="341"/>
    </row>
    <row r="166" customFormat="false" ht="21" hidden="false" customHeight="true" outlineLevel="0" collapsed="false">
      <c r="B166" s="341"/>
      <c r="C166" s="341"/>
      <c r="D166" s="341"/>
      <c r="E166" s="342"/>
      <c r="F166" s="341"/>
      <c r="G166" s="341"/>
      <c r="H166" s="341"/>
      <c r="I166" s="341"/>
      <c r="J166" s="341"/>
      <c r="K166" s="341"/>
    </row>
    <row r="167" customFormat="false" ht="21" hidden="false" customHeight="true" outlineLevel="0" collapsed="false">
      <c r="B167" s="341"/>
      <c r="C167" s="341"/>
      <c r="D167" s="341"/>
      <c r="E167" s="342"/>
      <c r="F167" s="341"/>
      <c r="G167" s="341"/>
      <c r="H167" s="341"/>
      <c r="I167" s="341"/>
      <c r="J167" s="341"/>
      <c r="K167" s="341"/>
    </row>
    <row r="168" customFormat="false" ht="21" hidden="false" customHeight="true" outlineLevel="0" collapsed="false">
      <c r="B168" s="341"/>
      <c r="C168" s="341"/>
      <c r="D168" s="341"/>
      <c r="E168" s="342"/>
      <c r="F168" s="341"/>
      <c r="G168" s="341"/>
      <c r="H168" s="341"/>
      <c r="I168" s="341"/>
      <c r="J168" s="341"/>
      <c r="K168" s="341"/>
    </row>
    <row r="169" customFormat="false" ht="21" hidden="false" customHeight="true" outlineLevel="0" collapsed="false">
      <c r="B169" s="341"/>
      <c r="C169" s="341"/>
      <c r="D169" s="341"/>
      <c r="E169" s="342"/>
      <c r="F169" s="341"/>
      <c r="G169" s="341"/>
      <c r="H169" s="341"/>
      <c r="I169" s="341"/>
      <c r="J169" s="341"/>
      <c r="K169" s="341"/>
    </row>
    <row r="170" customFormat="false" ht="21" hidden="false" customHeight="true" outlineLevel="0" collapsed="false">
      <c r="B170" s="341"/>
      <c r="C170" s="341"/>
      <c r="D170" s="341"/>
      <c r="E170" s="342"/>
      <c r="F170" s="341"/>
      <c r="G170" s="341"/>
      <c r="H170" s="341"/>
      <c r="I170" s="341"/>
      <c r="J170" s="341"/>
      <c r="K170" s="341"/>
    </row>
    <row r="171" customFormat="false" ht="21" hidden="false" customHeight="true" outlineLevel="0" collapsed="false">
      <c r="B171" s="341"/>
      <c r="C171" s="341"/>
      <c r="D171" s="341"/>
      <c r="E171" s="342"/>
      <c r="F171" s="341"/>
      <c r="G171" s="341"/>
      <c r="H171" s="341"/>
      <c r="I171" s="341"/>
      <c r="J171" s="341"/>
      <c r="K171" s="341"/>
    </row>
    <row r="172" customFormat="false" ht="21" hidden="false" customHeight="true" outlineLevel="0" collapsed="false">
      <c r="B172" s="341"/>
      <c r="C172" s="341"/>
      <c r="D172" s="341"/>
      <c r="E172" s="342"/>
      <c r="F172" s="341"/>
      <c r="G172" s="341"/>
      <c r="H172" s="341"/>
      <c r="I172" s="341"/>
      <c r="J172" s="341"/>
      <c r="K172" s="341"/>
    </row>
    <row r="173" customFormat="false" ht="21" hidden="false" customHeight="true" outlineLevel="0" collapsed="false">
      <c r="B173" s="341"/>
      <c r="C173" s="341"/>
      <c r="D173" s="341"/>
      <c r="E173" s="342"/>
      <c r="F173" s="341"/>
      <c r="G173" s="341"/>
      <c r="H173" s="341"/>
      <c r="I173" s="341"/>
      <c r="J173" s="341"/>
      <c r="K173" s="341"/>
    </row>
    <row r="174" customFormat="false" ht="21" hidden="false" customHeight="true" outlineLevel="0" collapsed="false">
      <c r="B174" s="341"/>
      <c r="C174" s="341"/>
      <c r="D174" s="341"/>
      <c r="E174" s="342"/>
      <c r="F174" s="341"/>
      <c r="G174" s="341"/>
      <c r="H174" s="341"/>
      <c r="I174" s="341"/>
      <c r="J174" s="341"/>
      <c r="K174" s="341"/>
    </row>
    <row r="175" customFormat="false" ht="21" hidden="false" customHeight="true" outlineLevel="0" collapsed="false">
      <c r="B175" s="341"/>
      <c r="C175" s="341"/>
      <c r="D175" s="341"/>
      <c r="E175" s="342"/>
      <c r="F175" s="341"/>
      <c r="G175" s="341"/>
      <c r="H175" s="341"/>
      <c r="I175" s="341"/>
      <c r="J175" s="341"/>
      <c r="K175" s="341"/>
    </row>
    <row r="176" customFormat="false" ht="21" hidden="false" customHeight="true" outlineLevel="0" collapsed="false">
      <c r="B176" s="341"/>
      <c r="C176" s="341"/>
      <c r="D176" s="341"/>
      <c r="E176" s="342"/>
      <c r="F176" s="341"/>
      <c r="G176" s="341"/>
      <c r="H176" s="341"/>
      <c r="I176" s="341"/>
      <c r="J176" s="341"/>
      <c r="K176" s="341"/>
    </row>
    <row r="177" customFormat="false" ht="21" hidden="false" customHeight="true" outlineLevel="0" collapsed="false">
      <c r="B177" s="341"/>
      <c r="C177" s="341"/>
      <c r="D177" s="341"/>
      <c r="E177" s="342"/>
      <c r="F177" s="341"/>
      <c r="G177" s="341"/>
      <c r="H177" s="341"/>
      <c r="I177" s="341"/>
      <c r="J177" s="341"/>
      <c r="K177" s="341"/>
    </row>
    <row r="178" customFormat="false" ht="21" hidden="false" customHeight="true" outlineLevel="0" collapsed="false">
      <c r="B178" s="341"/>
      <c r="C178" s="341"/>
      <c r="D178" s="341"/>
      <c r="E178" s="342"/>
      <c r="F178" s="341"/>
      <c r="G178" s="341"/>
      <c r="H178" s="341"/>
      <c r="I178" s="341"/>
      <c r="J178" s="341"/>
      <c r="K178" s="341"/>
    </row>
    <row r="179" customFormat="false" ht="21" hidden="false" customHeight="true" outlineLevel="0" collapsed="false">
      <c r="B179" s="341"/>
      <c r="C179" s="341"/>
      <c r="D179" s="341"/>
      <c r="E179" s="342"/>
      <c r="F179" s="341"/>
      <c r="G179" s="341"/>
      <c r="H179" s="341"/>
      <c r="I179" s="341"/>
      <c r="J179" s="341"/>
      <c r="K179" s="341"/>
    </row>
    <row r="180" customFormat="false" ht="21" hidden="false" customHeight="true" outlineLevel="0" collapsed="false">
      <c r="B180" s="341"/>
      <c r="C180" s="341"/>
      <c r="D180" s="341"/>
      <c r="E180" s="342"/>
      <c r="F180" s="341"/>
      <c r="G180" s="341"/>
      <c r="H180" s="341"/>
      <c r="I180" s="341"/>
      <c r="J180" s="341"/>
      <c r="K180" s="341"/>
    </row>
    <row r="181" customFormat="false" ht="21" hidden="false" customHeight="true" outlineLevel="0" collapsed="false">
      <c r="B181" s="341"/>
      <c r="C181" s="341"/>
      <c r="D181" s="341"/>
      <c r="E181" s="342"/>
      <c r="F181" s="341"/>
      <c r="G181" s="341"/>
      <c r="H181" s="341"/>
      <c r="I181" s="341"/>
      <c r="J181" s="341"/>
      <c r="K181" s="341"/>
    </row>
    <row r="182" customFormat="false" ht="21" hidden="false" customHeight="true" outlineLevel="0" collapsed="false">
      <c r="B182" s="341"/>
      <c r="C182" s="341"/>
      <c r="D182" s="341"/>
      <c r="E182" s="342"/>
      <c r="F182" s="341"/>
      <c r="G182" s="341"/>
      <c r="H182" s="341"/>
      <c r="I182" s="341"/>
      <c r="J182" s="341"/>
      <c r="K182" s="341"/>
    </row>
    <row r="183" customFormat="false" ht="21" hidden="false" customHeight="true" outlineLevel="0" collapsed="false">
      <c r="B183" s="341"/>
      <c r="C183" s="341"/>
      <c r="D183" s="341"/>
      <c r="E183" s="342"/>
      <c r="F183" s="341"/>
      <c r="G183" s="341"/>
      <c r="H183" s="341"/>
      <c r="I183" s="341"/>
      <c r="J183" s="341"/>
      <c r="K183" s="341"/>
    </row>
    <row r="184" customFormat="false" ht="21" hidden="false" customHeight="true" outlineLevel="0" collapsed="false">
      <c r="B184" s="341"/>
      <c r="C184" s="341"/>
      <c r="D184" s="341"/>
      <c r="E184" s="342"/>
      <c r="F184" s="341"/>
      <c r="G184" s="341"/>
      <c r="H184" s="341"/>
      <c r="I184" s="341"/>
      <c r="J184" s="341"/>
      <c r="K184" s="341"/>
    </row>
    <row r="185" customFormat="false" ht="21" hidden="false" customHeight="true" outlineLevel="0" collapsed="false">
      <c r="B185" s="341"/>
      <c r="C185" s="341"/>
      <c r="D185" s="341"/>
      <c r="E185" s="342"/>
      <c r="F185" s="341"/>
      <c r="G185" s="341"/>
      <c r="H185" s="341"/>
      <c r="I185" s="341"/>
      <c r="J185" s="341"/>
      <c r="K185" s="341"/>
    </row>
    <row r="186" customFormat="false" ht="21" hidden="false" customHeight="true" outlineLevel="0" collapsed="false">
      <c r="B186" s="341"/>
      <c r="C186" s="341"/>
      <c r="D186" s="341"/>
      <c r="E186" s="342"/>
      <c r="F186" s="341"/>
      <c r="G186" s="341"/>
      <c r="H186" s="341"/>
      <c r="I186" s="341"/>
      <c r="J186" s="341"/>
      <c r="K186" s="341"/>
    </row>
    <row r="187" customFormat="false" ht="21" hidden="false" customHeight="true" outlineLevel="0" collapsed="false">
      <c r="B187" s="341"/>
      <c r="C187" s="341"/>
      <c r="D187" s="341"/>
      <c r="E187" s="342"/>
      <c r="F187" s="341"/>
      <c r="G187" s="341"/>
      <c r="H187" s="341"/>
      <c r="I187" s="341"/>
      <c r="J187" s="341"/>
      <c r="K187" s="341"/>
    </row>
    <row r="188" customFormat="false" ht="21" hidden="false" customHeight="true" outlineLevel="0" collapsed="false">
      <c r="B188" s="341"/>
      <c r="C188" s="341"/>
      <c r="D188" s="341"/>
      <c r="E188" s="342"/>
      <c r="F188" s="341"/>
      <c r="G188" s="341"/>
      <c r="H188" s="341"/>
      <c r="I188" s="341"/>
      <c r="J188" s="341"/>
      <c r="K188" s="341"/>
    </row>
    <row r="189" customFormat="false" ht="21" hidden="false" customHeight="true" outlineLevel="0" collapsed="false">
      <c r="B189" s="341"/>
      <c r="C189" s="341"/>
      <c r="D189" s="341"/>
      <c r="E189" s="342"/>
      <c r="F189" s="341"/>
      <c r="G189" s="341"/>
      <c r="H189" s="341"/>
      <c r="I189" s="341"/>
      <c r="J189" s="341"/>
      <c r="K189" s="341"/>
    </row>
    <row r="190" customFormat="false" ht="21" hidden="false" customHeight="true" outlineLevel="0" collapsed="false">
      <c r="B190" s="341"/>
      <c r="C190" s="341"/>
      <c r="D190" s="341"/>
      <c r="E190" s="342"/>
      <c r="F190" s="341"/>
      <c r="G190" s="341"/>
      <c r="H190" s="341"/>
      <c r="I190" s="341"/>
      <c r="J190" s="341"/>
      <c r="K190" s="341"/>
    </row>
    <row r="191" customFormat="false" ht="21" hidden="false" customHeight="true" outlineLevel="0" collapsed="false">
      <c r="B191" s="341"/>
      <c r="C191" s="341"/>
      <c r="D191" s="341"/>
      <c r="E191" s="342"/>
      <c r="F191" s="341"/>
      <c r="G191" s="341"/>
      <c r="H191" s="341"/>
      <c r="I191" s="341"/>
      <c r="J191" s="341"/>
      <c r="K191" s="341"/>
    </row>
    <row r="192" customFormat="false" ht="21" hidden="false" customHeight="true" outlineLevel="0" collapsed="false">
      <c r="B192" s="341"/>
      <c r="C192" s="341"/>
      <c r="D192" s="341"/>
      <c r="E192" s="342"/>
      <c r="F192" s="341"/>
      <c r="G192" s="341"/>
      <c r="H192" s="341"/>
      <c r="I192" s="341"/>
      <c r="J192" s="341"/>
      <c r="K192" s="341"/>
    </row>
    <row r="193" customFormat="false" ht="21" hidden="false" customHeight="true" outlineLevel="0" collapsed="false">
      <c r="B193" s="341"/>
      <c r="C193" s="341"/>
      <c r="D193" s="341"/>
      <c r="E193" s="342"/>
      <c r="F193" s="341"/>
      <c r="G193" s="341"/>
      <c r="H193" s="341"/>
      <c r="I193" s="341"/>
      <c r="J193" s="341"/>
      <c r="K193" s="341"/>
    </row>
    <row r="194" customFormat="false" ht="21" hidden="false" customHeight="true" outlineLevel="0" collapsed="false">
      <c r="B194" s="341"/>
      <c r="C194" s="341"/>
      <c r="D194" s="341"/>
      <c r="E194" s="342"/>
      <c r="F194" s="341"/>
      <c r="G194" s="341"/>
      <c r="H194" s="341"/>
      <c r="I194" s="341"/>
      <c r="J194" s="341"/>
      <c r="K194" s="341"/>
    </row>
    <row r="195" customFormat="false" ht="21" hidden="false" customHeight="true" outlineLevel="0" collapsed="false">
      <c r="B195" s="341"/>
      <c r="C195" s="341"/>
      <c r="D195" s="341"/>
      <c r="E195" s="342"/>
      <c r="F195" s="341"/>
      <c r="G195" s="341"/>
      <c r="H195" s="341"/>
      <c r="I195" s="341"/>
      <c r="J195" s="341"/>
      <c r="K195" s="341"/>
    </row>
    <row r="196" customFormat="false" ht="21" hidden="false" customHeight="true" outlineLevel="0" collapsed="false">
      <c r="B196" s="341"/>
      <c r="C196" s="341"/>
      <c r="D196" s="341"/>
      <c r="E196" s="342"/>
      <c r="F196" s="341"/>
      <c r="G196" s="341"/>
      <c r="H196" s="341"/>
      <c r="I196" s="341"/>
      <c r="J196" s="341"/>
      <c r="K196" s="341"/>
    </row>
    <row r="197" customFormat="false" ht="21" hidden="false" customHeight="true" outlineLevel="0" collapsed="false">
      <c r="B197" s="341"/>
      <c r="C197" s="341"/>
      <c r="D197" s="341"/>
      <c r="E197" s="342"/>
      <c r="F197" s="341"/>
      <c r="G197" s="341"/>
      <c r="H197" s="341"/>
      <c r="I197" s="341"/>
      <c r="J197" s="341"/>
      <c r="K197" s="341"/>
    </row>
    <row r="198" customFormat="false" ht="21" hidden="false" customHeight="true" outlineLevel="0" collapsed="false">
      <c r="B198" s="341"/>
      <c r="C198" s="341"/>
      <c r="D198" s="341"/>
      <c r="E198" s="342"/>
      <c r="F198" s="341"/>
      <c r="G198" s="341"/>
      <c r="H198" s="341"/>
      <c r="I198" s="341"/>
      <c r="J198" s="341"/>
      <c r="K198" s="341"/>
    </row>
    <row r="199" customFormat="false" ht="21" hidden="false" customHeight="true" outlineLevel="0" collapsed="false">
      <c r="B199" s="341"/>
      <c r="C199" s="341"/>
      <c r="D199" s="341"/>
      <c r="E199" s="342"/>
      <c r="F199" s="341"/>
      <c r="G199" s="341"/>
      <c r="H199" s="341"/>
      <c r="I199" s="341"/>
      <c r="J199" s="341"/>
      <c r="K199" s="341"/>
    </row>
    <row r="200" customFormat="false" ht="21" hidden="false" customHeight="true" outlineLevel="0" collapsed="false">
      <c r="B200" s="341"/>
      <c r="C200" s="341"/>
      <c r="D200" s="341"/>
      <c r="E200" s="342"/>
      <c r="F200" s="341"/>
      <c r="G200" s="341"/>
      <c r="H200" s="341"/>
      <c r="I200" s="341"/>
      <c r="J200" s="341"/>
      <c r="K200" s="341"/>
    </row>
    <row r="201" customFormat="false" ht="21" hidden="false" customHeight="true" outlineLevel="0" collapsed="false">
      <c r="B201" s="341"/>
      <c r="C201" s="341"/>
      <c r="D201" s="341"/>
      <c r="E201" s="342"/>
      <c r="F201" s="341"/>
      <c r="G201" s="341"/>
      <c r="H201" s="341"/>
      <c r="I201" s="341"/>
      <c r="J201" s="341"/>
      <c r="K201" s="341"/>
    </row>
    <row r="202" customFormat="false" ht="21" hidden="false" customHeight="true" outlineLevel="0" collapsed="false">
      <c r="B202" s="341"/>
      <c r="C202" s="341"/>
      <c r="D202" s="341"/>
      <c r="E202" s="342"/>
      <c r="F202" s="341"/>
      <c r="G202" s="341"/>
      <c r="H202" s="341"/>
      <c r="I202" s="341"/>
      <c r="J202" s="341"/>
      <c r="K202" s="341"/>
    </row>
    <row r="203" customFormat="false" ht="21" hidden="false" customHeight="true" outlineLevel="0" collapsed="false">
      <c r="B203" s="341"/>
      <c r="C203" s="341"/>
      <c r="D203" s="341"/>
      <c r="E203" s="342"/>
      <c r="F203" s="341"/>
      <c r="G203" s="341"/>
      <c r="H203" s="341"/>
      <c r="I203" s="341"/>
      <c r="J203" s="341"/>
      <c r="K203" s="341"/>
    </row>
    <row r="204" customFormat="false" ht="21" hidden="false" customHeight="true" outlineLevel="0" collapsed="false">
      <c r="B204" s="341"/>
      <c r="C204" s="341"/>
      <c r="D204" s="341"/>
      <c r="E204" s="342"/>
      <c r="F204" s="341"/>
      <c r="G204" s="341"/>
      <c r="H204" s="341"/>
      <c r="I204" s="341"/>
      <c r="J204" s="341"/>
      <c r="K204" s="341"/>
    </row>
    <row r="205" customFormat="false" ht="21" hidden="false" customHeight="true" outlineLevel="0" collapsed="false">
      <c r="B205" s="341"/>
      <c r="C205" s="341"/>
      <c r="D205" s="341"/>
      <c r="E205" s="342"/>
      <c r="F205" s="341"/>
      <c r="G205" s="341"/>
      <c r="H205" s="341"/>
      <c r="I205" s="341"/>
      <c r="J205" s="341"/>
      <c r="K205" s="341"/>
    </row>
    <row r="206" customFormat="false" ht="21" hidden="false" customHeight="true" outlineLevel="0" collapsed="false">
      <c r="B206" s="341"/>
      <c r="C206" s="341"/>
      <c r="D206" s="341"/>
      <c r="E206" s="342"/>
      <c r="F206" s="341"/>
      <c r="G206" s="341"/>
      <c r="H206" s="341"/>
      <c r="I206" s="341"/>
      <c r="J206" s="341"/>
      <c r="K206" s="341"/>
    </row>
    <row r="207" customFormat="false" ht="21" hidden="false" customHeight="true" outlineLevel="0" collapsed="false">
      <c r="B207" s="341"/>
      <c r="C207" s="341"/>
      <c r="D207" s="341"/>
      <c r="E207" s="342"/>
      <c r="F207" s="341"/>
      <c r="G207" s="341"/>
      <c r="H207" s="341"/>
      <c r="I207" s="341"/>
      <c r="J207" s="341"/>
      <c r="K207" s="341"/>
    </row>
    <row r="208" customFormat="false" ht="21" hidden="false" customHeight="true" outlineLevel="0" collapsed="false">
      <c r="B208" s="341"/>
      <c r="C208" s="341"/>
      <c r="D208" s="341"/>
      <c r="E208" s="342"/>
      <c r="F208" s="341"/>
      <c r="G208" s="341"/>
      <c r="H208" s="341"/>
      <c r="I208" s="341"/>
      <c r="J208" s="341"/>
      <c r="K208" s="341"/>
    </row>
    <row r="209" customFormat="false" ht="21" hidden="false" customHeight="true" outlineLevel="0" collapsed="false">
      <c r="B209" s="341"/>
      <c r="C209" s="341"/>
      <c r="D209" s="341"/>
      <c r="E209" s="342"/>
      <c r="F209" s="341"/>
      <c r="G209" s="341"/>
      <c r="H209" s="341"/>
      <c r="I209" s="341"/>
      <c r="J209" s="341"/>
      <c r="K209" s="341"/>
    </row>
    <row r="210" customFormat="false" ht="21" hidden="false" customHeight="true" outlineLevel="0" collapsed="false">
      <c r="B210" s="341"/>
      <c r="C210" s="341"/>
      <c r="D210" s="341"/>
      <c r="E210" s="342"/>
      <c r="F210" s="341"/>
      <c r="G210" s="341"/>
      <c r="H210" s="341"/>
      <c r="I210" s="341"/>
      <c r="J210" s="341"/>
      <c r="K210" s="341"/>
    </row>
    <row r="211" customFormat="false" ht="21" hidden="false" customHeight="true" outlineLevel="0" collapsed="false">
      <c r="B211" s="341"/>
      <c r="C211" s="341"/>
      <c r="D211" s="341"/>
      <c r="E211" s="342"/>
      <c r="F211" s="341"/>
      <c r="G211" s="341"/>
      <c r="H211" s="341"/>
      <c r="I211" s="341"/>
      <c r="J211" s="341"/>
      <c r="K211" s="341"/>
    </row>
    <row r="212" customFormat="false" ht="21" hidden="false" customHeight="true" outlineLevel="0" collapsed="false">
      <c r="B212" s="341"/>
      <c r="C212" s="341"/>
      <c r="D212" s="341"/>
      <c r="E212" s="342"/>
      <c r="F212" s="341"/>
      <c r="G212" s="341"/>
      <c r="H212" s="341"/>
      <c r="I212" s="341"/>
      <c r="J212" s="341"/>
      <c r="K212" s="341"/>
    </row>
    <row r="213" customFormat="false" ht="21" hidden="false" customHeight="true" outlineLevel="0" collapsed="false">
      <c r="B213" s="341"/>
      <c r="C213" s="341"/>
      <c r="D213" s="341"/>
      <c r="E213" s="342"/>
      <c r="F213" s="341"/>
      <c r="G213" s="341"/>
      <c r="H213" s="341"/>
      <c r="I213" s="341"/>
      <c r="J213" s="341"/>
      <c r="K213" s="341"/>
    </row>
    <row r="214" customFormat="false" ht="11.25" hidden="false" customHeight="false" outlineLevel="0" collapsed="false">
      <c r="B214" s="341"/>
      <c r="C214" s="341"/>
      <c r="D214" s="341"/>
      <c r="E214" s="342"/>
      <c r="F214" s="341"/>
      <c r="G214" s="341"/>
      <c r="H214" s="341"/>
      <c r="I214" s="341"/>
      <c r="J214" s="341"/>
      <c r="K214" s="341"/>
    </row>
    <row r="215" customFormat="false" ht="11.25" hidden="false" customHeight="false" outlineLevel="0" collapsed="false">
      <c r="B215" s="341"/>
      <c r="C215" s="341"/>
      <c r="D215" s="341"/>
      <c r="E215" s="342"/>
      <c r="F215" s="341"/>
      <c r="G215" s="341"/>
      <c r="H215" s="341"/>
      <c r="I215" s="341"/>
      <c r="J215" s="341"/>
      <c r="K215" s="341"/>
    </row>
    <row r="216" customFormat="false" ht="11.25" hidden="false" customHeight="false" outlineLevel="0" collapsed="false">
      <c r="B216" s="341"/>
      <c r="C216" s="341"/>
      <c r="D216" s="341"/>
      <c r="E216" s="342"/>
      <c r="F216" s="341"/>
      <c r="G216" s="341"/>
      <c r="H216" s="341"/>
      <c r="I216" s="341"/>
      <c r="J216" s="341"/>
      <c r="K216" s="341"/>
    </row>
    <row r="217" customFormat="false" ht="11.25" hidden="false" customHeight="false" outlineLevel="0" collapsed="false">
      <c r="B217" s="341"/>
      <c r="C217" s="341"/>
      <c r="D217" s="341"/>
      <c r="E217" s="342"/>
      <c r="F217" s="341"/>
      <c r="G217" s="341"/>
      <c r="H217" s="341"/>
      <c r="I217" s="341"/>
      <c r="J217" s="341"/>
      <c r="K217" s="341"/>
    </row>
    <row r="218" customFormat="false" ht="11.25" hidden="false" customHeight="false" outlineLevel="0" collapsed="false">
      <c r="B218" s="341"/>
      <c r="C218" s="341"/>
      <c r="D218" s="341"/>
      <c r="E218" s="342"/>
      <c r="F218" s="341"/>
      <c r="G218" s="341"/>
      <c r="H218" s="341"/>
      <c r="I218" s="341"/>
      <c r="J218" s="341"/>
      <c r="K218" s="341"/>
    </row>
    <row r="219" customFormat="false" ht="11.25" hidden="false" customHeight="false" outlineLevel="0" collapsed="false">
      <c r="B219" s="341"/>
      <c r="C219" s="341"/>
      <c r="D219" s="341"/>
      <c r="E219" s="342"/>
      <c r="F219" s="341"/>
      <c r="G219" s="341"/>
      <c r="H219" s="341"/>
      <c r="I219" s="341"/>
      <c r="J219" s="341"/>
      <c r="K219" s="341"/>
    </row>
    <row r="220" customFormat="false" ht="11.25" hidden="false" customHeight="false" outlineLevel="0" collapsed="false">
      <c r="B220" s="341"/>
      <c r="C220" s="341"/>
      <c r="D220" s="341"/>
      <c r="E220" s="342"/>
      <c r="F220" s="341"/>
      <c r="G220" s="341"/>
      <c r="H220" s="341"/>
      <c r="I220" s="341"/>
      <c r="J220" s="341"/>
      <c r="K220" s="341"/>
    </row>
    <row r="221" customFormat="false" ht="11.25" hidden="false" customHeight="false" outlineLevel="0" collapsed="false">
      <c r="B221" s="341"/>
      <c r="C221" s="341"/>
      <c r="D221" s="341"/>
      <c r="E221" s="342"/>
      <c r="F221" s="341"/>
      <c r="G221" s="341"/>
      <c r="H221" s="341"/>
      <c r="I221" s="341"/>
      <c r="J221" s="341"/>
      <c r="K221" s="341"/>
    </row>
    <row r="222" customFormat="false" ht="11.25" hidden="false" customHeight="false" outlineLevel="0" collapsed="false">
      <c r="B222" s="341"/>
      <c r="C222" s="341"/>
      <c r="D222" s="341"/>
      <c r="E222" s="342"/>
      <c r="F222" s="341"/>
      <c r="G222" s="341"/>
      <c r="H222" s="341"/>
      <c r="I222" s="341"/>
      <c r="J222" s="341"/>
      <c r="K222" s="341"/>
    </row>
    <row r="223" customFormat="false" ht="11.25" hidden="false" customHeight="false" outlineLevel="0" collapsed="false">
      <c r="B223" s="341"/>
      <c r="C223" s="341"/>
      <c r="D223" s="341"/>
      <c r="E223" s="342"/>
      <c r="F223" s="341"/>
      <c r="G223" s="341"/>
      <c r="H223" s="341"/>
      <c r="I223" s="341"/>
      <c r="J223" s="341"/>
      <c r="K223" s="341"/>
    </row>
    <row r="224" customFormat="false" ht="11.25" hidden="false" customHeight="false" outlineLevel="0" collapsed="false">
      <c r="B224" s="341"/>
      <c r="C224" s="341"/>
      <c r="D224" s="341"/>
      <c r="E224" s="342"/>
      <c r="F224" s="341"/>
      <c r="G224" s="341"/>
      <c r="H224" s="341"/>
      <c r="I224" s="341"/>
      <c r="J224" s="341"/>
      <c r="K224" s="341"/>
    </row>
    <row r="225" customFormat="false" ht="11.25" hidden="false" customHeight="false" outlineLevel="0" collapsed="false">
      <c r="B225" s="341"/>
      <c r="C225" s="341"/>
      <c r="D225" s="341"/>
      <c r="E225" s="342"/>
      <c r="F225" s="341"/>
      <c r="G225" s="341"/>
      <c r="H225" s="341"/>
      <c r="I225" s="341"/>
      <c r="J225" s="341"/>
      <c r="K225" s="341"/>
    </row>
    <row r="226" customFormat="false" ht="11.25" hidden="false" customHeight="false" outlineLevel="0" collapsed="false">
      <c r="B226" s="341"/>
      <c r="C226" s="341"/>
      <c r="D226" s="341"/>
      <c r="E226" s="342"/>
      <c r="F226" s="341"/>
      <c r="G226" s="341"/>
      <c r="H226" s="341"/>
      <c r="I226" s="341"/>
      <c r="J226" s="341"/>
      <c r="K226" s="341"/>
    </row>
    <row r="227" customFormat="false" ht="11.25" hidden="false" customHeight="false" outlineLevel="0" collapsed="false">
      <c r="B227" s="341"/>
      <c r="C227" s="341"/>
      <c r="D227" s="341"/>
      <c r="E227" s="342"/>
      <c r="F227" s="341"/>
      <c r="G227" s="341"/>
      <c r="H227" s="341"/>
      <c r="I227" s="341"/>
      <c r="J227" s="341"/>
      <c r="K227" s="341"/>
    </row>
    <row r="228" customFormat="false" ht="11.25" hidden="false" customHeight="false" outlineLevel="0" collapsed="false">
      <c r="B228" s="341"/>
      <c r="C228" s="341"/>
      <c r="D228" s="341"/>
      <c r="E228" s="342"/>
      <c r="F228" s="341"/>
      <c r="G228" s="341"/>
      <c r="H228" s="341"/>
      <c r="I228" s="341"/>
      <c r="J228" s="341"/>
      <c r="K228" s="341"/>
    </row>
    <row r="229" customFormat="false" ht="11.25" hidden="false" customHeight="false" outlineLevel="0" collapsed="false">
      <c r="B229" s="341"/>
      <c r="C229" s="341"/>
      <c r="D229" s="341"/>
      <c r="E229" s="342"/>
      <c r="F229" s="341"/>
      <c r="G229" s="341"/>
      <c r="H229" s="341"/>
      <c r="I229" s="341"/>
      <c r="J229" s="341"/>
      <c r="K229" s="341"/>
    </row>
    <row r="230" customFormat="false" ht="11.25" hidden="false" customHeight="false" outlineLevel="0" collapsed="false">
      <c r="B230" s="341"/>
      <c r="C230" s="341"/>
      <c r="D230" s="341"/>
      <c r="E230" s="342"/>
      <c r="F230" s="341"/>
      <c r="G230" s="341"/>
      <c r="H230" s="341"/>
      <c r="I230" s="341"/>
      <c r="J230" s="341"/>
      <c r="K230" s="341"/>
    </row>
    <row r="231" customFormat="false" ht="11.25" hidden="false" customHeight="false" outlineLevel="0" collapsed="false">
      <c r="B231" s="341"/>
      <c r="C231" s="341"/>
      <c r="D231" s="341"/>
      <c r="E231" s="342"/>
      <c r="F231" s="341"/>
      <c r="G231" s="341"/>
      <c r="H231" s="341"/>
      <c r="I231" s="341"/>
      <c r="J231" s="341"/>
      <c r="K231" s="341"/>
    </row>
    <row r="232" customFormat="false" ht="11.25" hidden="false" customHeight="false" outlineLevel="0" collapsed="false">
      <c r="B232" s="341"/>
      <c r="C232" s="341"/>
      <c r="D232" s="341"/>
      <c r="E232" s="342"/>
      <c r="F232" s="341"/>
      <c r="G232" s="341"/>
      <c r="H232" s="341"/>
      <c r="I232" s="341"/>
      <c r="J232" s="341"/>
      <c r="K232" s="341"/>
    </row>
    <row r="233" customFormat="false" ht="11.25" hidden="false" customHeight="false" outlineLevel="0" collapsed="false">
      <c r="B233" s="341"/>
      <c r="C233" s="341"/>
      <c r="D233" s="341"/>
      <c r="E233" s="342"/>
      <c r="F233" s="341"/>
      <c r="G233" s="341"/>
      <c r="H233" s="341"/>
      <c r="I233" s="341"/>
      <c r="J233" s="341"/>
      <c r="K233" s="341"/>
    </row>
    <row r="234" customFormat="false" ht="11.25" hidden="false" customHeight="false" outlineLevel="0" collapsed="false">
      <c r="B234" s="341"/>
      <c r="C234" s="341"/>
      <c r="D234" s="341"/>
      <c r="E234" s="342"/>
      <c r="F234" s="341"/>
      <c r="G234" s="341"/>
      <c r="H234" s="341"/>
      <c r="I234" s="341"/>
      <c r="J234" s="341"/>
      <c r="K234" s="341"/>
    </row>
    <row r="235" customFormat="false" ht="11.25" hidden="false" customHeight="false" outlineLevel="0" collapsed="false">
      <c r="B235" s="341"/>
      <c r="C235" s="341"/>
      <c r="D235" s="341"/>
      <c r="E235" s="342"/>
      <c r="F235" s="341"/>
      <c r="G235" s="341"/>
      <c r="H235" s="341"/>
      <c r="I235" s="341"/>
      <c r="J235" s="341"/>
      <c r="K235" s="341"/>
    </row>
    <row r="236" customFormat="false" ht="11.25" hidden="false" customHeight="false" outlineLevel="0" collapsed="false">
      <c r="B236" s="341"/>
      <c r="C236" s="341"/>
      <c r="D236" s="341"/>
      <c r="E236" s="342"/>
      <c r="F236" s="341"/>
      <c r="G236" s="341"/>
      <c r="H236" s="341"/>
      <c r="I236" s="341"/>
      <c r="J236" s="341"/>
      <c r="K236" s="341"/>
    </row>
    <row r="237" customFormat="false" ht="11.25" hidden="false" customHeight="false" outlineLevel="0" collapsed="false">
      <c r="B237" s="341"/>
      <c r="C237" s="341"/>
      <c r="D237" s="341"/>
      <c r="E237" s="342"/>
      <c r="F237" s="341"/>
      <c r="G237" s="341"/>
      <c r="H237" s="341"/>
      <c r="I237" s="341"/>
      <c r="J237" s="341"/>
      <c r="K237" s="341"/>
    </row>
    <row r="238" customFormat="false" ht="11.25" hidden="false" customHeight="false" outlineLevel="0" collapsed="false">
      <c r="B238" s="341"/>
      <c r="C238" s="341"/>
      <c r="D238" s="341"/>
      <c r="E238" s="342"/>
      <c r="F238" s="341"/>
      <c r="G238" s="341"/>
      <c r="H238" s="341"/>
      <c r="I238" s="341"/>
      <c r="J238" s="341"/>
      <c r="K238" s="341"/>
    </row>
    <row r="239" customFormat="false" ht="11.25" hidden="false" customHeight="false" outlineLevel="0" collapsed="false">
      <c r="B239" s="341"/>
      <c r="C239" s="341"/>
      <c r="D239" s="341"/>
      <c r="E239" s="342"/>
      <c r="F239" s="341"/>
      <c r="G239" s="341"/>
      <c r="H239" s="341"/>
      <c r="I239" s="341"/>
      <c r="J239" s="341"/>
      <c r="K239" s="341"/>
    </row>
    <row r="240" customFormat="false" ht="11.25" hidden="false" customHeight="false" outlineLevel="0" collapsed="false">
      <c r="B240" s="341"/>
      <c r="C240" s="341"/>
      <c r="D240" s="341"/>
      <c r="E240" s="342"/>
      <c r="F240" s="341"/>
      <c r="G240" s="341"/>
      <c r="H240" s="341"/>
      <c r="I240" s="341"/>
      <c r="J240" s="341"/>
      <c r="K240" s="341"/>
    </row>
    <row r="241" customFormat="false" ht="11.25" hidden="false" customHeight="false" outlineLevel="0" collapsed="false">
      <c r="B241" s="341"/>
      <c r="C241" s="341"/>
      <c r="D241" s="341"/>
      <c r="E241" s="342"/>
      <c r="F241" s="341"/>
      <c r="G241" s="341"/>
      <c r="H241" s="341"/>
      <c r="I241" s="341"/>
      <c r="J241" s="341"/>
      <c r="K241" s="341"/>
    </row>
    <row r="242" customFormat="false" ht="11.25" hidden="false" customHeight="false" outlineLevel="0" collapsed="false">
      <c r="B242" s="341"/>
      <c r="C242" s="341"/>
      <c r="D242" s="341"/>
      <c r="E242" s="342"/>
      <c r="F242" s="341"/>
      <c r="G242" s="341"/>
      <c r="H242" s="341"/>
      <c r="I242" s="341"/>
      <c r="J242" s="341"/>
      <c r="K242" s="341"/>
    </row>
    <row r="243" customFormat="false" ht="11.25" hidden="false" customHeight="false" outlineLevel="0" collapsed="false">
      <c r="B243" s="341"/>
      <c r="C243" s="341"/>
      <c r="D243" s="341"/>
      <c r="E243" s="342"/>
      <c r="F243" s="341"/>
      <c r="G243" s="341"/>
      <c r="H243" s="341"/>
      <c r="I243" s="341"/>
      <c r="J243" s="341"/>
      <c r="K243" s="341"/>
    </row>
    <row r="244" customFormat="false" ht="11.25" hidden="false" customHeight="false" outlineLevel="0" collapsed="false">
      <c r="B244" s="341"/>
      <c r="C244" s="341"/>
      <c r="D244" s="341"/>
      <c r="E244" s="342"/>
      <c r="F244" s="341"/>
      <c r="G244" s="341"/>
      <c r="H244" s="341"/>
      <c r="I244" s="341"/>
      <c r="J244" s="341"/>
      <c r="K244" s="341"/>
    </row>
    <row r="245" customFormat="false" ht="11.25" hidden="false" customHeight="false" outlineLevel="0" collapsed="false">
      <c r="B245" s="341"/>
      <c r="C245" s="341"/>
      <c r="D245" s="341"/>
      <c r="E245" s="342"/>
      <c r="F245" s="341"/>
      <c r="G245" s="341"/>
      <c r="H245" s="341"/>
      <c r="I245" s="341"/>
      <c r="J245" s="341"/>
      <c r="K245" s="341"/>
    </row>
    <row r="246" customFormat="false" ht="11.25" hidden="false" customHeight="false" outlineLevel="0" collapsed="false">
      <c r="B246" s="341"/>
      <c r="C246" s="341"/>
      <c r="D246" s="341"/>
      <c r="E246" s="342"/>
      <c r="F246" s="341"/>
      <c r="G246" s="341"/>
      <c r="H246" s="341"/>
      <c r="I246" s="341"/>
      <c r="J246" s="341"/>
      <c r="K246" s="341"/>
    </row>
    <row r="247" customFormat="false" ht="11.25" hidden="false" customHeight="false" outlineLevel="0" collapsed="false">
      <c r="B247" s="341"/>
      <c r="C247" s="341"/>
      <c r="D247" s="341"/>
      <c r="E247" s="342"/>
      <c r="F247" s="341"/>
      <c r="G247" s="341"/>
      <c r="H247" s="341"/>
      <c r="I247" s="341"/>
      <c r="J247" s="341"/>
      <c r="K247" s="341"/>
    </row>
    <row r="248" customFormat="false" ht="11.25" hidden="false" customHeight="false" outlineLevel="0" collapsed="false">
      <c r="B248" s="341"/>
      <c r="C248" s="341"/>
      <c r="D248" s="341"/>
      <c r="E248" s="342"/>
      <c r="F248" s="341"/>
      <c r="G248" s="341"/>
      <c r="H248" s="341"/>
      <c r="I248" s="341"/>
      <c r="J248" s="341"/>
      <c r="K248" s="341"/>
    </row>
    <row r="249" customFormat="false" ht="11.25" hidden="false" customHeight="false" outlineLevel="0" collapsed="false">
      <c r="B249" s="341"/>
      <c r="C249" s="341"/>
      <c r="D249" s="341"/>
      <c r="E249" s="342"/>
      <c r="F249" s="341"/>
      <c r="G249" s="341"/>
      <c r="H249" s="341"/>
      <c r="I249" s="341"/>
      <c r="J249" s="341"/>
      <c r="K249" s="341"/>
    </row>
    <row r="250" customFormat="false" ht="11.25" hidden="false" customHeight="false" outlineLevel="0" collapsed="false">
      <c r="B250" s="341"/>
      <c r="C250" s="341"/>
      <c r="D250" s="341"/>
      <c r="E250" s="342"/>
      <c r="F250" s="341"/>
      <c r="G250" s="341"/>
      <c r="H250" s="341"/>
      <c r="I250" s="341"/>
      <c r="J250" s="341"/>
      <c r="K250" s="341"/>
    </row>
    <row r="251" customFormat="false" ht="11.25" hidden="false" customHeight="false" outlineLevel="0" collapsed="false">
      <c r="B251" s="341"/>
      <c r="C251" s="341"/>
      <c r="D251" s="341"/>
      <c r="E251" s="342"/>
      <c r="F251" s="341"/>
      <c r="G251" s="341"/>
      <c r="H251" s="341"/>
      <c r="I251" s="341"/>
      <c r="J251" s="341"/>
      <c r="K251" s="341"/>
    </row>
    <row r="252" customFormat="false" ht="11.25" hidden="false" customHeight="false" outlineLevel="0" collapsed="false">
      <c r="B252" s="341"/>
      <c r="C252" s="341"/>
      <c r="D252" s="341"/>
      <c r="E252" s="342"/>
      <c r="F252" s="341"/>
      <c r="G252" s="341"/>
      <c r="H252" s="341"/>
      <c r="I252" s="341"/>
      <c r="J252" s="341"/>
      <c r="K252" s="341"/>
    </row>
    <row r="253" customFormat="false" ht="11.25" hidden="false" customHeight="false" outlineLevel="0" collapsed="false">
      <c r="B253" s="341"/>
      <c r="C253" s="341"/>
      <c r="D253" s="341"/>
      <c r="E253" s="342"/>
      <c r="F253" s="341"/>
      <c r="G253" s="341"/>
      <c r="H253" s="341"/>
      <c r="I253" s="341"/>
      <c r="J253" s="341"/>
      <c r="K253" s="341"/>
    </row>
    <row r="254" customFormat="false" ht="11.25" hidden="false" customHeight="false" outlineLevel="0" collapsed="false">
      <c r="B254" s="341"/>
      <c r="C254" s="341"/>
      <c r="D254" s="341"/>
      <c r="E254" s="342"/>
      <c r="F254" s="341"/>
      <c r="G254" s="341"/>
      <c r="H254" s="341"/>
      <c r="I254" s="341"/>
      <c r="J254" s="341"/>
      <c r="K254" s="341"/>
    </row>
    <row r="255" customFormat="false" ht="11.25" hidden="false" customHeight="false" outlineLevel="0" collapsed="false">
      <c r="B255" s="341"/>
      <c r="C255" s="341"/>
      <c r="D255" s="341"/>
      <c r="E255" s="342"/>
      <c r="F255" s="341"/>
      <c r="G255" s="341"/>
      <c r="H255" s="341"/>
      <c r="I255" s="341"/>
      <c r="J255" s="341"/>
      <c r="K255" s="341"/>
    </row>
    <row r="256" customFormat="false" ht="11.25" hidden="false" customHeight="false" outlineLevel="0" collapsed="false">
      <c r="B256" s="341"/>
      <c r="C256" s="341"/>
      <c r="D256" s="341"/>
      <c r="E256" s="342"/>
      <c r="F256" s="341"/>
      <c r="G256" s="341"/>
      <c r="H256" s="341"/>
      <c r="I256" s="341"/>
      <c r="J256" s="341"/>
      <c r="K256" s="341"/>
    </row>
    <row r="257" customFormat="false" ht="11.25" hidden="false" customHeight="false" outlineLevel="0" collapsed="false">
      <c r="B257" s="341"/>
      <c r="C257" s="341"/>
      <c r="D257" s="341"/>
      <c r="E257" s="342"/>
      <c r="F257" s="341"/>
      <c r="G257" s="341"/>
      <c r="H257" s="341"/>
      <c r="I257" s="341"/>
    </row>
  </sheetData>
  <mergeCells count="27">
    <mergeCell ref="A1:J1"/>
    <mergeCell ref="K1:T1"/>
    <mergeCell ref="U1:AD1"/>
    <mergeCell ref="A12:J12"/>
    <mergeCell ref="K12:T12"/>
    <mergeCell ref="U12:AD12"/>
    <mergeCell ref="A26:J26"/>
    <mergeCell ref="K26:T26"/>
    <mergeCell ref="U26:AD26"/>
    <mergeCell ref="A41:J41"/>
    <mergeCell ref="K41:T41"/>
    <mergeCell ref="U41:AD41"/>
    <mergeCell ref="A56:J56"/>
    <mergeCell ref="K56:T56"/>
    <mergeCell ref="U56:AD56"/>
    <mergeCell ref="A73:J73"/>
    <mergeCell ref="K73:T73"/>
    <mergeCell ref="U73:AD73"/>
    <mergeCell ref="A92:J92"/>
    <mergeCell ref="K92:T92"/>
    <mergeCell ref="U92:AD92"/>
    <mergeCell ref="A107:J107"/>
    <mergeCell ref="K107:T107"/>
    <mergeCell ref="U107:AD107"/>
    <mergeCell ref="A112:J112"/>
    <mergeCell ref="K112:T112"/>
    <mergeCell ref="U112:AD1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03:12:48Z</dcterms:created>
  <dc:creator>admin</dc:creator>
  <dc:description/>
  <dc:language>en-US</dc:language>
  <cp:lastModifiedBy>多出去晒晒太阳</cp:lastModifiedBy>
  <cp:lastPrinted>2016-11-17T03:25:44Z</cp:lastPrinted>
  <dcterms:modified xsi:type="dcterms:W3CDTF">2025-04-24T08:36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0F0118AC074599A795390AA24977B7_12</vt:lpwstr>
  </property>
  <property fmtid="{D5CDD505-2E9C-101B-9397-08002B2CF9AE}" pid="3" name="KSOProductBuildVer">
    <vt:lpwstr>2052-12.1.0.20784</vt:lpwstr>
  </property>
</Properties>
</file>